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141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9">
  <si>
    <t xml:space="preserve">Додаток 3
до  рішення 2 сесії міської ради 8 скликання                                                         від 23.12.2020 року №63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             (обласні державні адміністрації, Київська, Севастопольська міські державні адміністрації районні державні адміністрації                                          (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 т.ч. виконачий комітет міської ради</t>
  </si>
  <si>
    <t xml:space="preserve">в т.ч. сільські рад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 заходи у галузі охорони здоров'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 окремих захворювань</t>
  </si>
  <si>
    <t xml:space="preserve">3190</t>
  </si>
  <si>
    <t xml:space="preserve">3192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210</t>
  </si>
  <si>
    <t xml:space="preserve">8210</t>
  </si>
  <si>
    <t xml:space="preserve">0380</t>
  </si>
  <si>
    <t xml:space="preserve">Муніципальні формування з  охорони громадського  поряд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680</t>
  </si>
  <si>
    <t xml:space="preserve">7680</t>
  </si>
  <si>
    <t xml:space="preserve">0490</t>
  </si>
  <si>
    <t xml:space="preserve">Членські внески до асоціації органів місцевого самоврядування</t>
  </si>
  <si>
    <t xml:space="preserve">3717691</t>
  </si>
  <si>
    <t xml:space="preserve">7691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1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 рахунок коштів місцевого бюджету 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0611140</t>
  </si>
  <si>
    <t xml:space="preserve">1140</t>
  </si>
  <si>
    <t xml:space="preserve">Інші освітн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 діяльності 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 діяльності  інклюзивно-ресурсних центрів</t>
  </si>
  <si>
    <t xml:space="preserve">0613242</t>
  </si>
  <si>
    <t xml:space="preserve">Інші заходи у сфері соціального захисту інклюзивного забезпечення</t>
  </si>
  <si>
    <t xml:space="preserve">0611152</t>
  </si>
  <si>
    <t xml:space="preserve">1152</t>
  </si>
  <si>
    <t xml:space="preserve">Забезпечення діяльності інклюзивно-реур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й з державного бюджету місцевим бюджетам на надання дежарвної підтримки особам з особливими освітніми потребам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Орган з питань праці та соціального захисту населення</t>
  </si>
  <si>
    <t xml:space="preserve">0810160</t>
  </si>
  <si>
    <t xml:space="preserve">0160</t>
  </si>
  <si>
    <t xml:space="preserve">0111  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50</t>
  </si>
  <si>
    <t xml:space="preserve">3050</t>
  </si>
  <si>
    <t xml:space="preserve">1070  </t>
  </si>
  <si>
    <t xml:space="preserve">Пільгове медичне обслуговування осіб, які постраждали внаслідок Чорнобильської катастрофи</t>
  </si>
  <si>
    <t xml:space="preserve">0813240</t>
  </si>
  <si>
    <t xml:space="preserve">3240</t>
  </si>
  <si>
    <t xml:space="preserve">Інші заклади та заходи </t>
  </si>
  <si>
    <t xml:space="preserve">0813242</t>
  </si>
  <si>
    <t xml:space="preserve">Інші заходи у сфері  соціального захисту  і соціального забезпечення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 осіб з інвалідністю </t>
  </si>
  <si>
    <t xml:space="preserve">0813171</t>
  </si>
  <si>
    <t xml:space="preserve">3171</t>
  </si>
  <si>
    <t xml:space="preserve">Компенсаційні виплати 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900000</t>
  </si>
  <si>
    <t xml:space="preserve">Орган у справах дітей</t>
  </si>
  <si>
    <t xml:space="preserve">0910160</t>
  </si>
  <si>
    <t xml:space="preserve">0910180</t>
  </si>
  <si>
    <t xml:space="preserve">Інша  діяльність у сфері державного управлінн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3240</t>
  </si>
  <si>
    <t xml:space="preserve">0913242</t>
  </si>
  <si>
    <t xml:space="preserve">Інші заходи у сфері соціального захисту  і соціального забезпечення</t>
  </si>
  <si>
    <t xml:space="preserve">0917691</t>
  </si>
  <si>
    <t xml:space="preserve">1000000</t>
  </si>
  <si>
    <t xml:space="preserve">Орган з питань культури, національностей  та реліг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Iншi заклади та заходи в галузі культури і мистецтва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 в галузі культури і мистецтва</t>
  </si>
  <si>
    <t xml:space="preserve">1200000</t>
  </si>
  <si>
    <t xml:space="preserve">Орган з питань житлово - комунального господарства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Утримання та ефективна експлуатація об`єктів житлово-комунального господарства</t>
  </si>
  <si>
    <t xml:space="preserve">12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 населених пунктів</t>
  </si>
  <si>
    <t xml:space="preserve">1216090</t>
  </si>
  <si>
    <t xml:space="preserve">6090</t>
  </si>
  <si>
    <t xml:space="preserve">0640</t>
  </si>
  <si>
    <t xml:space="preserve">Інша  діяльність у сфері житлово - комунального                      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1218340</t>
  </si>
  <si>
    <t xml:space="preserve">3700000</t>
  </si>
  <si>
    <t xml:space="preserve">Орган з питань фінансів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УСЬОГО:</t>
  </si>
  <si>
    <t xml:space="preserve">                                                                                                  Секретар міської ради                                                                                                              Т.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3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4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4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6" borderId="4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3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6" borderId="4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4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3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5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5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3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3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4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6" borderId="4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false" showRowColHeaders="true" showZeros="false" rightToLeft="false" tabSelected="true" showOutlineSymbols="true" defaultGridColor="true" view="pageBreakPreview" topLeftCell="C20" colorId="64" zoomScale="70" zoomScaleNormal="120" zoomScalePageLayoutView="7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3.77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3"/>
    <col collapsed="false" customWidth="true" hidden="false" outlineLevel="0" max="6" min="6" style="1" width="40.43"/>
    <col collapsed="false" customWidth="true" hidden="false" outlineLevel="0" max="7" min="7" style="1" width="25.1"/>
    <col collapsed="false" customWidth="true" hidden="false" outlineLevel="0" max="8" min="8" style="1" width="23.32"/>
    <col collapsed="false" customWidth="true" hidden="false" outlineLevel="0" max="9" min="9" style="1" width="24.1"/>
    <col collapsed="false" customWidth="true" hidden="false" outlineLevel="0" max="10" min="10" style="1" width="21.77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3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5.1"/>
    <col collapsed="false" customWidth="true" hidden="false" outlineLevel="0" max="17" min="17" style="1" width="20.1"/>
    <col collapsed="false" customWidth="true" hidden="false" outlineLevel="0" max="18" min="18" style="1" width="20.32"/>
    <col collapsed="false" customWidth="true" hidden="false" outlineLevel="0" max="19" min="19" style="4" width="0.65"/>
    <col collapsed="false" customWidth="false" hidden="false" outlineLevel="0" max="257" min="20" style="4" width="9.1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8.5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72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45.6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false" customHeight="true" outlineLevel="0" collapsed="false">
      <c r="C5" s="13"/>
      <c r="D5" s="12"/>
      <c r="E5" s="12"/>
      <c r="F5" s="11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5" t="s">
        <v>3</v>
      </c>
    </row>
    <row r="6" customFormat="false" ht="17.4" hidden="true" customHeight="false" outlineLevel="0" collapsed="false">
      <c r="C6" s="16"/>
      <c r="D6" s="17"/>
      <c r="E6" s="17"/>
      <c r="F6" s="18"/>
      <c r="G6" s="18"/>
      <c r="H6" s="18"/>
      <c r="I6" s="19"/>
      <c r="J6" s="18"/>
      <c r="K6" s="18"/>
      <c r="L6" s="20"/>
      <c r="M6" s="20"/>
      <c r="N6" s="21"/>
      <c r="O6" s="21"/>
      <c r="P6" s="21"/>
      <c r="Q6" s="21"/>
      <c r="R6" s="22" t="s">
        <v>4</v>
      </c>
    </row>
    <row r="7" customFormat="false" ht="15.6" hidden="false" customHeight="true" outlineLevel="0" collapsed="false">
      <c r="C7" s="23" t="s">
        <v>5</v>
      </c>
      <c r="D7" s="24" t="s">
        <v>6</v>
      </c>
      <c r="E7" s="24" t="s">
        <v>7</v>
      </c>
      <c r="F7" s="24" t="s">
        <v>8</v>
      </c>
      <c r="G7" s="25" t="s">
        <v>9</v>
      </c>
      <c r="H7" s="25"/>
      <c r="I7" s="25"/>
      <c r="J7" s="25"/>
      <c r="K7" s="25"/>
      <c r="L7" s="25" t="s">
        <v>10</v>
      </c>
      <c r="M7" s="25"/>
      <c r="N7" s="25"/>
      <c r="O7" s="25"/>
      <c r="P7" s="25"/>
      <c r="Q7" s="25"/>
      <c r="R7" s="24" t="s">
        <v>11</v>
      </c>
    </row>
    <row r="8" customFormat="false" ht="15.6" hidden="false" customHeight="true" outlineLevel="0" collapsed="false">
      <c r="C8" s="23"/>
      <c r="D8" s="24"/>
      <c r="E8" s="24"/>
      <c r="F8" s="24"/>
      <c r="G8" s="24" t="s">
        <v>12</v>
      </c>
      <c r="H8" s="26" t="s">
        <v>13</v>
      </c>
      <c r="I8" s="24" t="s">
        <v>14</v>
      </c>
      <c r="J8" s="24"/>
      <c r="K8" s="26" t="s">
        <v>15</v>
      </c>
      <c r="L8" s="24" t="s">
        <v>12</v>
      </c>
      <c r="M8" s="27" t="s">
        <v>16</v>
      </c>
      <c r="N8" s="28" t="s">
        <v>13</v>
      </c>
      <c r="O8" s="24" t="s">
        <v>14</v>
      </c>
      <c r="P8" s="24"/>
      <c r="Q8" s="28" t="s">
        <v>15</v>
      </c>
      <c r="R8" s="24"/>
    </row>
    <row r="9" customFormat="false" ht="13.2" hidden="false" customHeight="true" outlineLevel="0" collapsed="false">
      <c r="C9" s="23"/>
      <c r="D9" s="24"/>
      <c r="E9" s="24"/>
      <c r="F9" s="24"/>
      <c r="G9" s="24"/>
      <c r="H9" s="26"/>
      <c r="I9" s="24" t="s">
        <v>17</v>
      </c>
      <c r="J9" s="24" t="s">
        <v>18</v>
      </c>
      <c r="K9" s="26"/>
      <c r="L9" s="24"/>
      <c r="M9" s="27"/>
      <c r="N9" s="28"/>
      <c r="O9" s="27" t="s">
        <v>17</v>
      </c>
      <c r="P9" s="27" t="s">
        <v>18</v>
      </c>
      <c r="Q9" s="28"/>
      <c r="R9" s="24"/>
    </row>
    <row r="10" customFormat="false" ht="203.25" hidden="false" customHeight="true" outlineLevel="0" collapsed="false">
      <c r="C10" s="23"/>
      <c r="D10" s="24"/>
      <c r="E10" s="24"/>
      <c r="F10" s="24"/>
      <c r="G10" s="24"/>
      <c r="H10" s="26"/>
      <c r="I10" s="24"/>
      <c r="J10" s="24"/>
      <c r="K10" s="26"/>
      <c r="L10" s="24"/>
      <c r="M10" s="27"/>
      <c r="N10" s="28"/>
      <c r="O10" s="27"/>
      <c r="P10" s="27"/>
      <c r="Q10" s="28"/>
      <c r="R10" s="24"/>
    </row>
    <row r="11" s="37" customFormat="true" ht="17.25" hidden="false" customHeight="true" outlineLevel="0" collapsed="false">
      <c r="A11" s="29"/>
      <c r="B11" s="29"/>
      <c r="C11" s="30" t="s">
        <v>19</v>
      </c>
      <c r="D11" s="31" t="n">
        <v>2</v>
      </c>
      <c r="E11" s="31" t="n">
        <v>3</v>
      </c>
      <c r="F11" s="31" t="n">
        <v>4</v>
      </c>
      <c r="G11" s="32" t="n">
        <v>5</v>
      </c>
      <c r="H11" s="33" t="n">
        <v>6</v>
      </c>
      <c r="I11" s="34" t="n">
        <v>7</v>
      </c>
      <c r="J11" s="33" t="n">
        <v>8</v>
      </c>
      <c r="K11" s="35" t="n">
        <v>9</v>
      </c>
      <c r="L11" s="31" t="n">
        <v>10</v>
      </c>
      <c r="M11" s="34" t="n">
        <v>11</v>
      </c>
      <c r="N11" s="33" t="n">
        <v>12</v>
      </c>
      <c r="O11" s="34" t="n">
        <v>13</v>
      </c>
      <c r="P11" s="33" t="n">
        <v>14</v>
      </c>
      <c r="Q11" s="35" t="n">
        <v>15</v>
      </c>
      <c r="R11" s="36" t="n">
        <v>16</v>
      </c>
      <c r="S11" s="37" t="n">
        <v>8</v>
      </c>
    </row>
    <row r="12" s="37" customFormat="true" ht="16.5" hidden="true" customHeight="true" outlineLevel="0" collapsed="false">
      <c r="A12" s="38"/>
      <c r="B12" s="38"/>
      <c r="C12" s="30"/>
      <c r="D12" s="30"/>
      <c r="E12" s="31"/>
      <c r="F12" s="31"/>
      <c r="G12" s="31"/>
      <c r="H12" s="39"/>
      <c r="I12" s="31"/>
      <c r="J12" s="31"/>
      <c r="K12" s="39"/>
      <c r="L12" s="36"/>
      <c r="M12" s="36"/>
      <c r="N12" s="40"/>
      <c r="O12" s="31"/>
      <c r="P12" s="31"/>
      <c r="Q12" s="40"/>
      <c r="R12" s="36"/>
    </row>
    <row r="13" s="37" customFormat="true" ht="20.25" hidden="true" customHeight="true" outlineLevel="0" collapsed="false">
      <c r="A13" s="41"/>
      <c r="B13" s="38"/>
      <c r="C13" s="30"/>
      <c r="D13" s="30"/>
      <c r="E13" s="31"/>
      <c r="F13" s="31"/>
      <c r="G13" s="31"/>
      <c r="H13" s="39"/>
      <c r="I13" s="31"/>
      <c r="J13" s="31"/>
      <c r="K13" s="39"/>
      <c r="L13" s="36"/>
      <c r="M13" s="36"/>
      <c r="N13" s="36"/>
      <c r="O13" s="36"/>
      <c r="P13" s="36"/>
      <c r="Q13" s="40"/>
      <c r="R13" s="40"/>
    </row>
    <row r="14" s="37" customFormat="true" ht="159.75" hidden="true" customHeight="true" outlineLevel="0" collapsed="false">
      <c r="A14" s="42"/>
      <c r="B14" s="42"/>
      <c r="C14" s="30"/>
      <c r="D14" s="30"/>
      <c r="E14" s="31"/>
      <c r="F14" s="31"/>
      <c r="G14" s="31"/>
      <c r="H14" s="39"/>
      <c r="I14" s="31"/>
      <c r="J14" s="31"/>
      <c r="K14" s="39"/>
      <c r="L14" s="36"/>
      <c r="M14" s="36"/>
      <c r="N14" s="36"/>
      <c r="O14" s="36"/>
      <c r="P14" s="36"/>
      <c r="Q14" s="36"/>
      <c r="R14" s="36"/>
    </row>
    <row r="15" s="49" customFormat="true" ht="28.5" hidden="true" customHeight="true" outlineLevel="0" collapsed="false">
      <c r="A15" s="43"/>
      <c r="B15" s="43"/>
      <c r="C15" s="44"/>
      <c r="D15" s="44"/>
      <c r="E15" s="45"/>
      <c r="F15" s="46"/>
      <c r="G15" s="47" t="n">
        <f aca="false">G16</f>
        <v>0</v>
      </c>
      <c r="H15" s="47" t="n">
        <f aca="false">H16</f>
        <v>0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+L17</f>
        <v>0</v>
      </c>
      <c r="M15" s="47"/>
      <c r="N15" s="47" t="n">
        <f aca="false">N16</f>
        <v>0</v>
      </c>
      <c r="O15" s="47" t="n">
        <f aca="false">O16</f>
        <v>0</v>
      </c>
      <c r="P15" s="47" t="n">
        <f aca="false">P16</f>
        <v>0</v>
      </c>
      <c r="Q15" s="47" t="n">
        <f aca="false">Q16+Q17</f>
        <v>0</v>
      </c>
      <c r="R15" s="47" t="n">
        <f aca="false">R16+R17</f>
        <v>0</v>
      </c>
      <c r="S15" s="48"/>
    </row>
    <row r="16" s="37" customFormat="true" ht="116.25" hidden="true" customHeight="true" outlineLevel="0" collapsed="false">
      <c r="A16" s="50"/>
      <c r="B16" s="50"/>
      <c r="C16" s="51"/>
      <c r="D16" s="52"/>
      <c r="E16" s="53"/>
      <c r="F16" s="54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48"/>
    </row>
    <row r="17" s="37" customFormat="true" ht="116.25" hidden="true" customHeight="true" outlineLevel="0" collapsed="false">
      <c r="A17" s="50"/>
      <c r="B17" s="50"/>
      <c r="C17" s="56"/>
      <c r="D17" s="52"/>
      <c r="E17" s="53"/>
      <c r="F17" s="54"/>
      <c r="G17" s="57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48"/>
    </row>
    <row r="18" s="64" customFormat="true" ht="159.6" hidden="false" customHeight="true" outlineLevel="0" collapsed="false">
      <c r="A18" s="58"/>
      <c r="B18" s="58"/>
      <c r="C18" s="59" t="s">
        <v>20</v>
      </c>
      <c r="D18" s="60"/>
      <c r="E18" s="61"/>
      <c r="F18" s="62" t="s">
        <v>21</v>
      </c>
      <c r="G18" s="63" t="n">
        <f aca="false">G19+G22+G23+G24+G25+G30+G32+G35+G36+G38+G39+G40</f>
        <v>61976838</v>
      </c>
      <c r="H18" s="63" t="n">
        <f aca="false">H19+H22+H23+H24+H25+H30+H32+H35+H38+H36+H39+H40</f>
        <v>61976838</v>
      </c>
      <c r="I18" s="63" t="n">
        <f aca="false">I19+I22+I23+I24+I25+I26+I27+I30+I32+I35+I36+I39+I40</f>
        <v>31277257</v>
      </c>
      <c r="J18" s="63" t="n">
        <f aca="false">J19+J22+J23+J24+J25+J26+J27+J30+J32+J35+J36+J39+J40</f>
        <v>498300</v>
      </c>
      <c r="K18" s="63" t="n">
        <f aca="false">K19+K22+K23+K24+K25+K26+K27+K30+K32+K35+K36+K39+K40</f>
        <v>0</v>
      </c>
      <c r="L18" s="63" t="n">
        <f aca="false">L19+L22+L23+L24+L25+L26+L27+L30+L32+L35+L36+L37+L38+L39+L40+L42+L43</f>
        <v>105200</v>
      </c>
      <c r="M18" s="63" t="n">
        <f aca="false">M19+M22+M23+M24+M25+M26+M27+M30+M32+M35+M36+M37+M38+M39+M40+M42+M43</f>
        <v>0</v>
      </c>
      <c r="N18" s="63" t="n">
        <f aca="false">N19+N22+N23+N24+N25+N26+N27+N30+N32+N35+N36+N37+N38+N39+N40+N42+N43</f>
        <v>65200</v>
      </c>
      <c r="O18" s="63" t="n">
        <f aca="false">O19+O22+O23+O24+O25+O26+O27+O30+O32+O35+O36+O37+O38+O39+O40+O42+O43</f>
        <v>0</v>
      </c>
      <c r="P18" s="63" t="n">
        <f aca="false">P19+P22+P23+P24+P25+P26+P27+P30+P32+P35+P36+P37+P38+P39+P40+P42+P43</f>
        <v>63000</v>
      </c>
      <c r="Q18" s="63" t="n">
        <f aca="false">Q19+Q22+Q23+Q24+Q25+Q26+Q27+Q30+Q32+Q35+Q36+Q37+Q38+Q39+Q40+Q42+Q43</f>
        <v>40000</v>
      </c>
      <c r="R18" s="63" t="n">
        <f aca="false">G18+L18</f>
        <v>62082038</v>
      </c>
      <c r="S18" s="48"/>
    </row>
    <row r="19" s="37" customFormat="true" ht="162" hidden="false" customHeight="true" outlineLevel="0" collapsed="false">
      <c r="A19" s="50"/>
      <c r="B19" s="50"/>
      <c r="C19" s="65" t="s">
        <v>22</v>
      </c>
      <c r="D19" s="66" t="s">
        <v>23</v>
      </c>
      <c r="E19" s="66" t="s">
        <v>24</v>
      </c>
      <c r="F19" s="67" t="s">
        <v>25</v>
      </c>
      <c r="G19" s="68" t="n">
        <f aca="false">SUM(G20:G21)</f>
        <v>40687191</v>
      </c>
      <c r="H19" s="68" t="n">
        <f aca="false">SUM(H20:H21)</f>
        <v>40687191</v>
      </c>
      <c r="I19" s="68" t="n">
        <f aca="false">SUM(I20:I21)</f>
        <v>31277257</v>
      </c>
      <c r="J19" s="68" t="n">
        <f aca="false">SUM(J20:J21)</f>
        <v>498300</v>
      </c>
      <c r="K19" s="68" t="n">
        <f aca="false">SUM(K20:K21)</f>
        <v>0</v>
      </c>
      <c r="L19" s="68" t="n">
        <f aca="false">SUM(L20:L21)</f>
        <v>0</v>
      </c>
      <c r="M19" s="68" t="n">
        <f aca="false">SUM(M20:M21)</f>
        <v>0</v>
      </c>
      <c r="N19" s="68" t="n">
        <f aca="false">SUM(N20:N21)</f>
        <v>0</v>
      </c>
      <c r="O19" s="68" t="n">
        <f aca="false">SUM(O20:O21)</f>
        <v>0</v>
      </c>
      <c r="P19" s="68" t="n">
        <f aca="false">SUM(P20:P21)</f>
        <v>0</v>
      </c>
      <c r="Q19" s="68" t="n">
        <f aca="false">SUM(Q20:Q21)</f>
        <v>0</v>
      </c>
      <c r="R19" s="63" t="n">
        <f aca="false">G19+L19</f>
        <v>40687191</v>
      </c>
      <c r="S19" s="48"/>
    </row>
    <row r="20" s="37" customFormat="true" ht="56.4" hidden="false" customHeight="true" outlineLevel="0" collapsed="false">
      <c r="A20" s="50"/>
      <c r="B20" s="50"/>
      <c r="C20" s="65" t="s">
        <v>22</v>
      </c>
      <c r="D20" s="66" t="s">
        <v>23</v>
      </c>
      <c r="E20" s="66" t="s">
        <v>24</v>
      </c>
      <c r="F20" s="69" t="s">
        <v>26</v>
      </c>
      <c r="G20" s="70" t="n">
        <v>38806600</v>
      </c>
      <c r="H20" s="71" t="n">
        <v>38806600</v>
      </c>
      <c r="I20" s="72" t="n">
        <v>29800000</v>
      </c>
      <c r="J20" s="72" t="n">
        <v>455000</v>
      </c>
      <c r="K20" s="72"/>
      <c r="L20" s="72"/>
      <c r="M20" s="72"/>
      <c r="N20" s="72"/>
      <c r="O20" s="72"/>
      <c r="P20" s="72"/>
      <c r="Q20" s="72"/>
      <c r="R20" s="63" t="n">
        <f aca="false">G20+L20</f>
        <v>38806600</v>
      </c>
      <c r="S20" s="48"/>
    </row>
    <row r="21" s="37" customFormat="true" ht="61.2" hidden="false" customHeight="true" outlineLevel="0" collapsed="false">
      <c r="A21" s="50"/>
      <c r="B21" s="50"/>
      <c r="C21" s="65" t="s">
        <v>22</v>
      </c>
      <c r="D21" s="66" t="s">
        <v>23</v>
      </c>
      <c r="E21" s="66" t="s">
        <v>24</v>
      </c>
      <c r="F21" s="73" t="s">
        <v>27</v>
      </c>
      <c r="G21" s="70" t="n">
        <v>1880591</v>
      </c>
      <c r="H21" s="71" t="n">
        <v>1880591</v>
      </c>
      <c r="I21" s="72" t="n">
        <v>1477257</v>
      </c>
      <c r="J21" s="72" t="n">
        <v>43300</v>
      </c>
      <c r="K21" s="72"/>
      <c r="L21" s="72"/>
      <c r="M21" s="72"/>
      <c r="N21" s="72"/>
      <c r="O21" s="72"/>
      <c r="P21" s="72"/>
      <c r="Q21" s="72"/>
      <c r="R21" s="63" t="n">
        <f aca="false">G21+L21</f>
        <v>1880591</v>
      </c>
      <c r="S21" s="48"/>
    </row>
    <row r="22" s="37" customFormat="true" ht="60.75" hidden="false" customHeight="true" outlineLevel="0" collapsed="false">
      <c r="A22" s="50"/>
      <c r="B22" s="50"/>
      <c r="C22" s="65" t="s">
        <v>28</v>
      </c>
      <c r="D22" s="66" t="s">
        <v>29</v>
      </c>
      <c r="E22" s="66" t="s">
        <v>30</v>
      </c>
      <c r="F22" s="74" t="s">
        <v>31</v>
      </c>
      <c r="G22" s="72" t="n">
        <v>6932100</v>
      </c>
      <c r="H22" s="71" t="n">
        <v>6932100</v>
      </c>
      <c r="I22" s="72"/>
      <c r="J22" s="72"/>
      <c r="K22" s="72"/>
      <c r="L22" s="72"/>
      <c r="M22" s="72"/>
      <c r="N22" s="72"/>
      <c r="O22" s="72"/>
      <c r="P22" s="72"/>
      <c r="Q22" s="72"/>
      <c r="R22" s="63" t="n">
        <f aca="false">G22+L22</f>
        <v>6932100</v>
      </c>
      <c r="S22" s="48"/>
    </row>
    <row r="23" s="37" customFormat="true" ht="44.25" hidden="false" customHeight="true" outlineLevel="0" collapsed="false">
      <c r="A23" s="50"/>
      <c r="B23" s="50"/>
      <c r="C23" s="65" t="s">
        <v>32</v>
      </c>
      <c r="D23" s="66" t="s">
        <v>33</v>
      </c>
      <c r="E23" s="66" t="s">
        <v>34</v>
      </c>
      <c r="F23" s="75" t="s">
        <v>35</v>
      </c>
      <c r="G23" s="72" t="n">
        <v>1198009</v>
      </c>
      <c r="H23" s="71" t="n">
        <v>1198009</v>
      </c>
      <c r="I23" s="72"/>
      <c r="J23" s="72"/>
      <c r="K23" s="72"/>
      <c r="L23" s="72"/>
      <c r="M23" s="72"/>
      <c r="N23" s="72"/>
      <c r="O23" s="72"/>
      <c r="P23" s="72"/>
      <c r="Q23" s="72"/>
      <c r="R23" s="63" t="n">
        <f aca="false">G23+L23</f>
        <v>1198009</v>
      </c>
      <c r="S23" s="48"/>
    </row>
    <row r="24" s="37" customFormat="true" ht="86.4" hidden="false" customHeight="true" outlineLevel="0" collapsed="false">
      <c r="A24" s="50"/>
      <c r="B24" s="50"/>
      <c r="C24" s="65" t="s">
        <v>36</v>
      </c>
      <c r="D24" s="66" t="s">
        <v>37</v>
      </c>
      <c r="E24" s="66" t="s">
        <v>38</v>
      </c>
      <c r="F24" s="76" t="s">
        <v>39</v>
      </c>
      <c r="G24" s="72" t="n">
        <v>4690340</v>
      </c>
      <c r="H24" s="71" t="n">
        <v>4690340</v>
      </c>
      <c r="I24" s="72"/>
      <c r="J24" s="72"/>
      <c r="K24" s="72"/>
      <c r="L24" s="72"/>
      <c r="M24" s="72"/>
      <c r="N24" s="72"/>
      <c r="O24" s="72"/>
      <c r="P24" s="72"/>
      <c r="Q24" s="72"/>
      <c r="R24" s="63" t="n">
        <f aca="false">G24+L24</f>
        <v>4690340</v>
      </c>
      <c r="S24" s="48"/>
    </row>
    <row r="25" s="64" customFormat="true" ht="79.5" hidden="false" customHeight="true" outlineLevel="0" collapsed="false">
      <c r="A25" s="58"/>
      <c r="B25" s="58"/>
      <c r="C25" s="65" t="s">
        <v>40</v>
      </c>
      <c r="D25" s="66" t="s">
        <v>41</v>
      </c>
      <c r="E25" s="66"/>
      <c r="F25" s="76" t="s">
        <v>42</v>
      </c>
      <c r="G25" s="77" t="n">
        <f aca="false">G26+G27</f>
        <v>1033600</v>
      </c>
      <c r="H25" s="77" t="n">
        <f aca="false">H26+H27</f>
        <v>1033600</v>
      </c>
      <c r="I25" s="77"/>
      <c r="J25" s="77"/>
      <c r="K25" s="77"/>
      <c r="L25" s="77"/>
      <c r="M25" s="77"/>
      <c r="N25" s="77"/>
      <c r="O25" s="77"/>
      <c r="P25" s="77"/>
      <c r="Q25" s="77"/>
      <c r="R25" s="63" t="n">
        <f aca="false">G25+L25</f>
        <v>1033600</v>
      </c>
      <c r="S25" s="48"/>
    </row>
    <row r="26" s="37" customFormat="true" ht="73.2" hidden="false" customHeight="true" outlineLevel="0" collapsed="false">
      <c r="A26" s="50"/>
      <c r="B26" s="78"/>
      <c r="C26" s="79" t="s">
        <v>43</v>
      </c>
      <c r="D26" s="80" t="s">
        <v>44</v>
      </c>
      <c r="E26" s="80" t="s">
        <v>45</v>
      </c>
      <c r="F26" s="76" t="s">
        <v>46</v>
      </c>
      <c r="G26" s="72" t="n">
        <v>1033600</v>
      </c>
      <c r="H26" s="71" t="n">
        <v>1033600</v>
      </c>
      <c r="I26" s="72"/>
      <c r="J26" s="72"/>
      <c r="K26" s="72"/>
      <c r="L26" s="72"/>
      <c r="M26" s="72"/>
      <c r="N26" s="72"/>
      <c r="O26" s="72"/>
      <c r="P26" s="72"/>
      <c r="Q26" s="72"/>
      <c r="R26" s="63" t="n">
        <f aca="false">G26+L26</f>
        <v>1033600</v>
      </c>
      <c r="S26" s="48"/>
    </row>
    <row r="27" s="37" customFormat="true" ht="86.25" hidden="true" customHeight="true" outlineLevel="0" collapsed="false">
      <c r="A27" s="50"/>
      <c r="B27" s="50"/>
      <c r="C27" s="81" t="s">
        <v>47</v>
      </c>
      <c r="D27" s="82" t="s">
        <v>48</v>
      </c>
      <c r="E27" s="82" t="s">
        <v>45</v>
      </c>
      <c r="F27" s="83" t="s">
        <v>49</v>
      </c>
      <c r="G27" s="84"/>
      <c r="H27" s="85"/>
      <c r="I27" s="84"/>
      <c r="J27" s="84"/>
      <c r="K27" s="84"/>
      <c r="L27" s="84"/>
      <c r="M27" s="84"/>
      <c r="N27" s="84"/>
      <c r="O27" s="84"/>
      <c r="P27" s="84"/>
      <c r="Q27" s="84"/>
      <c r="R27" s="63" t="n">
        <f aca="false">G27+L27</f>
        <v>0</v>
      </c>
      <c r="S27" s="48"/>
    </row>
    <row r="28" s="37" customFormat="true" ht="41.25" hidden="true" customHeight="true" outlineLevel="0" collapsed="false">
      <c r="A28" s="50"/>
      <c r="B28" s="50"/>
      <c r="C28" s="65"/>
      <c r="D28" s="66" t="s">
        <v>50</v>
      </c>
      <c r="E28" s="66"/>
      <c r="F28" s="86"/>
      <c r="G28" s="87"/>
      <c r="H28" s="88"/>
      <c r="I28" s="77" t="n">
        <f aca="false">I29</f>
        <v>0</v>
      </c>
      <c r="J28" s="77" t="n">
        <f aca="false">J29</f>
        <v>0</v>
      </c>
      <c r="K28" s="77" t="n">
        <f aca="false">K29</f>
        <v>0</v>
      </c>
      <c r="L28" s="77" t="n">
        <f aca="false">L29</f>
        <v>0</v>
      </c>
      <c r="M28" s="77"/>
      <c r="N28" s="77" t="n">
        <f aca="false">N29</f>
        <v>0</v>
      </c>
      <c r="O28" s="77" t="n">
        <f aca="false">O29</f>
        <v>0</v>
      </c>
      <c r="P28" s="77" t="n">
        <f aca="false">P29</f>
        <v>0</v>
      </c>
      <c r="Q28" s="77" t="n">
        <f aca="false">Q29</f>
        <v>0</v>
      </c>
      <c r="R28" s="63" t="n">
        <f aca="false">G28+L28</f>
        <v>0</v>
      </c>
      <c r="S28" s="48"/>
    </row>
    <row r="29" s="37" customFormat="true" ht="100.5" hidden="true" customHeight="true" outlineLevel="0" collapsed="false">
      <c r="A29" s="50"/>
      <c r="B29" s="50"/>
      <c r="C29" s="65"/>
      <c r="D29" s="66" t="s">
        <v>51</v>
      </c>
      <c r="E29" s="66"/>
      <c r="F29" s="76"/>
      <c r="G29" s="89"/>
      <c r="H29" s="71"/>
      <c r="I29" s="72"/>
      <c r="J29" s="72"/>
      <c r="K29" s="72"/>
      <c r="L29" s="72"/>
      <c r="M29" s="72"/>
      <c r="N29" s="72"/>
      <c r="O29" s="72"/>
      <c r="P29" s="72"/>
      <c r="Q29" s="72"/>
      <c r="R29" s="63" t="n">
        <f aca="false">G29+L29</f>
        <v>0</v>
      </c>
      <c r="S29" s="48"/>
    </row>
    <row r="30" s="64" customFormat="true" ht="38.25" hidden="false" customHeight="true" outlineLevel="0" collapsed="false">
      <c r="A30" s="58"/>
      <c r="B30" s="58"/>
      <c r="C30" s="65" t="s">
        <v>52</v>
      </c>
      <c r="D30" s="66" t="s">
        <v>53</v>
      </c>
      <c r="E30" s="66"/>
      <c r="F30" s="76" t="s">
        <v>54</v>
      </c>
      <c r="G30" s="77" t="n">
        <f aca="false">G31</f>
        <v>1290000</v>
      </c>
      <c r="H30" s="88" t="n">
        <f aca="false">H31</f>
        <v>1290000</v>
      </c>
      <c r="I30" s="77"/>
      <c r="J30" s="77"/>
      <c r="K30" s="77"/>
      <c r="L30" s="77"/>
      <c r="M30" s="77"/>
      <c r="N30" s="77"/>
      <c r="O30" s="77"/>
      <c r="P30" s="77"/>
      <c r="Q30" s="77"/>
      <c r="R30" s="63" t="n">
        <f aca="false">G30+L30</f>
        <v>1290000</v>
      </c>
      <c r="S30" s="48"/>
    </row>
    <row r="31" s="37" customFormat="true" ht="42" hidden="false" customHeight="true" outlineLevel="0" collapsed="false">
      <c r="A31" s="50"/>
      <c r="B31" s="50"/>
      <c r="C31" s="65" t="s">
        <v>55</v>
      </c>
      <c r="D31" s="66" t="s">
        <v>56</v>
      </c>
      <c r="E31" s="66" t="s">
        <v>57</v>
      </c>
      <c r="F31" s="90" t="s">
        <v>58</v>
      </c>
      <c r="G31" s="84" t="n">
        <v>1290000</v>
      </c>
      <c r="H31" s="84" t="n">
        <v>1290000</v>
      </c>
      <c r="I31" s="72"/>
      <c r="J31" s="72"/>
      <c r="K31" s="72"/>
      <c r="L31" s="72"/>
      <c r="M31" s="72"/>
      <c r="N31" s="72"/>
      <c r="O31" s="72"/>
      <c r="P31" s="72"/>
      <c r="Q31" s="72"/>
      <c r="R31" s="63" t="n">
        <f aca="false">G31+L31</f>
        <v>1290000</v>
      </c>
      <c r="S31" s="48"/>
    </row>
    <row r="32" s="64" customFormat="true" ht="61.5" hidden="false" customHeight="true" outlineLevel="0" collapsed="false">
      <c r="A32" s="58"/>
      <c r="B32" s="58"/>
      <c r="C32" s="65" t="s">
        <v>59</v>
      </c>
      <c r="D32" s="66" t="s">
        <v>60</v>
      </c>
      <c r="E32" s="66"/>
      <c r="F32" s="91" t="s">
        <v>61</v>
      </c>
      <c r="G32" s="92" t="n">
        <f aca="false">G33+G34</f>
        <v>250000</v>
      </c>
      <c r="H32" s="92" t="n">
        <f aca="false">H33+H34</f>
        <v>250000</v>
      </c>
      <c r="I32" s="77"/>
      <c r="J32" s="77"/>
      <c r="K32" s="77"/>
      <c r="L32" s="77"/>
      <c r="M32" s="77"/>
      <c r="N32" s="77"/>
      <c r="O32" s="77"/>
      <c r="P32" s="77"/>
      <c r="Q32" s="77"/>
      <c r="R32" s="63" t="n">
        <f aca="false">G32+L32</f>
        <v>250000</v>
      </c>
      <c r="S32" s="48"/>
    </row>
    <row r="33" s="37" customFormat="true" ht="78.75" hidden="false" customHeight="true" outlineLevel="0" collapsed="false">
      <c r="A33" s="50"/>
      <c r="B33" s="50"/>
      <c r="C33" s="65" t="s">
        <v>62</v>
      </c>
      <c r="D33" s="66" t="s">
        <v>63</v>
      </c>
      <c r="E33" s="66" t="s">
        <v>64</v>
      </c>
      <c r="F33" s="91" t="s">
        <v>65</v>
      </c>
      <c r="G33" s="72" t="n">
        <v>150000</v>
      </c>
      <c r="H33" s="72" t="n">
        <v>150000</v>
      </c>
      <c r="I33" s="72"/>
      <c r="J33" s="72"/>
      <c r="K33" s="72"/>
      <c r="L33" s="72"/>
      <c r="M33" s="72"/>
      <c r="N33" s="72"/>
      <c r="O33" s="72"/>
      <c r="P33" s="72"/>
      <c r="Q33" s="72"/>
      <c r="R33" s="63" t="n">
        <f aca="false">G33+L33</f>
        <v>150000</v>
      </c>
      <c r="S33" s="48"/>
    </row>
    <row r="34" s="37" customFormat="true" ht="68.4" hidden="false" customHeight="true" outlineLevel="0" collapsed="false">
      <c r="A34" s="50"/>
      <c r="B34" s="50"/>
      <c r="C34" s="65" t="s">
        <v>66</v>
      </c>
      <c r="D34" s="66" t="s">
        <v>67</v>
      </c>
      <c r="E34" s="66" t="s">
        <v>64</v>
      </c>
      <c r="F34" s="91" t="s">
        <v>68</v>
      </c>
      <c r="G34" s="93" t="n">
        <v>100000</v>
      </c>
      <c r="H34" s="93" t="n">
        <v>100000</v>
      </c>
      <c r="I34" s="93"/>
      <c r="J34" s="93"/>
      <c r="K34" s="93"/>
      <c r="L34" s="93"/>
      <c r="M34" s="93"/>
      <c r="N34" s="93"/>
      <c r="O34" s="93"/>
      <c r="P34" s="93"/>
      <c r="Q34" s="93"/>
      <c r="R34" s="63" t="n">
        <f aca="false">G34+L34</f>
        <v>100000</v>
      </c>
      <c r="S34" s="48"/>
    </row>
    <row r="35" s="37" customFormat="true" ht="44.25" hidden="false" customHeight="true" outlineLevel="0" collapsed="false">
      <c r="A35" s="50"/>
      <c r="B35" s="50"/>
      <c r="C35" s="81" t="s">
        <v>69</v>
      </c>
      <c r="D35" s="66" t="s">
        <v>70</v>
      </c>
      <c r="E35" s="66" t="s">
        <v>71</v>
      </c>
      <c r="F35" s="86" t="s">
        <v>72</v>
      </c>
      <c r="G35" s="84" t="n">
        <v>1400000</v>
      </c>
      <c r="H35" s="84" t="n">
        <v>1400000</v>
      </c>
      <c r="I35" s="70"/>
      <c r="J35" s="70"/>
      <c r="K35" s="70"/>
      <c r="L35" s="70"/>
      <c r="M35" s="70"/>
      <c r="N35" s="70"/>
      <c r="O35" s="70"/>
      <c r="P35" s="70"/>
      <c r="Q35" s="70"/>
      <c r="R35" s="63" t="n">
        <f aca="false">G35+L35</f>
        <v>1400000</v>
      </c>
      <c r="S35" s="48"/>
    </row>
    <row r="36" s="37" customFormat="true" ht="57.75" hidden="false" customHeight="true" outlineLevel="0" collapsed="false">
      <c r="A36" s="50"/>
      <c r="B36" s="50"/>
      <c r="C36" s="65" t="s">
        <v>73</v>
      </c>
      <c r="D36" s="66" t="s">
        <v>74</v>
      </c>
      <c r="E36" s="66" t="s">
        <v>75</v>
      </c>
      <c r="F36" s="76" t="s">
        <v>76</v>
      </c>
      <c r="G36" s="94" t="n">
        <v>1732894</v>
      </c>
      <c r="H36" s="94" t="n">
        <v>1732894</v>
      </c>
      <c r="I36" s="72"/>
      <c r="J36" s="72"/>
      <c r="K36" s="72"/>
      <c r="L36" s="72"/>
      <c r="M36" s="72"/>
      <c r="N36" s="72"/>
      <c r="O36" s="72"/>
      <c r="P36" s="72"/>
      <c r="Q36" s="72"/>
      <c r="R36" s="63" t="n">
        <f aca="false">G36+L36</f>
        <v>1732894</v>
      </c>
      <c r="S36" s="48"/>
    </row>
    <row r="37" s="37" customFormat="true" ht="62.25" hidden="true" customHeight="true" outlineLevel="0" collapsed="false">
      <c r="A37" s="50"/>
      <c r="B37" s="50"/>
      <c r="C37" s="79" t="s">
        <v>77</v>
      </c>
      <c r="D37" s="80" t="s">
        <v>78</v>
      </c>
      <c r="E37" s="80" t="s">
        <v>79</v>
      </c>
      <c r="F37" s="76" t="s">
        <v>80</v>
      </c>
      <c r="G37" s="95"/>
      <c r="H37" s="71"/>
      <c r="I37" s="72"/>
      <c r="J37" s="72"/>
      <c r="K37" s="72"/>
      <c r="L37" s="72"/>
      <c r="M37" s="72"/>
      <c r="N37" s="72"/>
      <c r="O37" s="72"/>
      <c r="P37" s="72"/>
      <c r="Q37" s="72"/>
      <c r="R37" s="63" t="n">
        <f aca="false">G37+L37</f>
        <v>0</v>
      </c>
      <c r="S37" s="48"/>
    </row>
    <row r="38" s="37" customFormat="true" ht="79.5" hidden="false" customHeight="true" outlineLevel="0" collapsed="false">
      <c r="A38" s="50"/>
      <c r="B38" s="50"/>
      <c r="C38" s="81" t="s">
        <v>81</v>
      </c>
      <c r="D38" s="82" t="s">
        <v>82</v>
      </c>
      <c r="E38" s="82" t="s">
        <v>83</v>
      </c>
      <c r="F38" s="90" t="s">
        <v>84</v>
      </c>
      <c r="G38" s="94" t="n">
        <v>1775000</v>
      </c>
      <c r="H38" s="94" t="n">
        <v>1775000</v>
      </c>
      <c r="I38" s="70"/>
      <c r="J38" s="70"/>
      <c r="K38" s="70"/>
      <c r="L38" s="70"/>
      <c r="M38" s="70"/>
      <c r="N38" s="70"/>
      <c r="O38" s="70"/>
      <c r="P38" s="70"/>
      <c r="Q38" s="70"/>
      <c r="R38" s="63" t="n">
        <f aca="false">G38+L38</f>
        <v>1775000</v>
      </c>
      <c r="S38" s="48"/>
    </row>
    <row r="39" s="37" customFormat="true" ht="59.25" hidden="false" customHeight="true" outlineLevel="0" collapsed="false">
      <c r="A39" s="50"/>
      <c r="B39" s="50"/>
      <c r="C39" s="65" t="s">
        <v>85</v>
      </c>
      <c r="D39" s="66" t="s">
        <v>86</v>
      </c>
      <c r="E39" s="66" t="s">
        <v>87</v>
      </c>
      <c r="F39" s="96" t="s">
        <v>88</v>
      </c>
      <c r="G39" s="93" t="n">
        <v>944100</v>
      </c>
      <c r="H39" s="93" t="n">
        <v>944100</v>
      </c>
      <c r="I39" s="93"/>
      <c r="J39" s="93"/>
      <c r="K39" s="93"/>
      <c r="L39" s="93"/>
      <c r="M39" s="93"/>
      <c r="N39" s="93"/>
      <c r="O39" s="93"/>
      <c r="P39" s="93"/>
      <c r="Q39" s="93"/>
      <c r="R39" s="63" t="n">
        <f aca="false">G39+L39</f>
        <v>944100</v>
      </c>
      <c r="S39" s="97"/>
    </row>
    <row r="40" s="37" customFormat="true" ht="73.2" hidden="false" customHeight="true" outlineLevel="0" collapsed="false">
      <c r="A40" s="50"/>
      <c r="B40" s="50"/>
      <c r="C40" s="98" t="s">
        <v>89</v>
      </c>
      <c r="D40" s="99" t="s">
        <v>90</v>
      </c>
      <c r="E40" s="100" t="s">
        <v>91</v>
      </c>
      <c r="F40" s="101" t="s">
        <v>92</v>
      </c>
      <c r="G40" s="102" t="n">
        <v>43604</v>
      </c>
      <c r="H40" s="102" t="n">
        <v>43604</v>
      </c>
      <c r="I40" s="103"/>
      <c r="J40" s="103"/>
      <c r="K40" s="104"/>
      <c r="L40" s="103"/>
      <c r="M40" s="103"/>
      <c r="N40" s="103"/>
      <c r="O40" s="103"/>
      <c r="P40" s="103"/>
      <c r="Q40" s="103"/>
      <c r="R40" s="63" t="n">
        <f aca="false">G40+L40</f>
        <v>43604</v>
      </c>
      <c r="S40" s="48"/>
    </row>
    <row r="41" s="37" customFormat="true" ht="231.6" hidden="false" customHeight="true" outlineLevel="0" collapsed="false">
      <c r="A41" s="50"/>
      <c r="B41" s="50"/>
      <c r="C41" s="81" t="s">
        <v>93</v>
      </c>
      <c r="D41" s="82" t="s">
        <v>94</v>
      </c>
      <c r="E41" s="82" t="s">
        <v>91</v>
      </c>
      <c r="F41" s="90" t="s">
        <v>95</v>
      </c>
      <c r="G41" s="87"/>
      <c r="H41" s="105"/>
      <c r="I41" s="70"/>
      <c r="J41" s="70"/>
      <c r="K41" s="70"/>
      <c r="L41" s="70" t="n">
        <f aca="false">SUM(L42:L43)</f>
        <v>105200</v>
      </c>
      <c r="M41" s="70"/>
      <c r="N41" s="70" t="n">
        <f aca="false">SUM(N42:N43)</f>
        <v>65200</v>
      </c>
      <c r="O41" s="70" t="n">
        <f aca="false">SUM(O42:O43)</f>
        <v>0</v>
      </c>
      <c r="P41" s="70" t="n">
        <f aca="false">SUM(P42:P43)</f>
        <v>63000</v>
      </c>
      <c r="Q41" s="70" t="n">
        <f aca="false">SUM(Q42:Q43)</f>
        <v>40000</v>
      </c>
      <c r="R41" s="63" t="n">
        <f aca="false">G41+L41</f>
        <v>105200</v>
      </c>
      <c r="S41" s="48"/>
    </row>
    <row r="42" s="37" customFormat="true" ht="39.75" hidden="false" customHeight="true" outlineLevel="0" collapsed="false">
      <c r="A42" s="50"/>
      <c r="B42" s="50"/>
      <c r="C42" s="65" t="s">
        <v>96</v>
      </c>
      <c r="D42" s="66" t="s">
        <v>94</v>
      </c>
      <c r="E42" s="66" t="s">
        <v>91</v>
      </c>
      <c r="F42" s="69" t="s">
        <v>26</v>
      </c>
      <c r="G42" s="72"/>
      <c r="H42" s="72"/>
      <c r="I42" s="72"/>
      <c r="J42" s="72"/>
      <c r="K42" s="72"/>
      <c r="L42" s="72" t="n">
        <v>40000</v>
      </c>
      <c r="M42" s="72"/>
      <c r="N42" s="72"/>
      <c r="O42" s="72"/>
      <c r="P42" s="72"/>
      <c r="Q42" s="72" t="n">
        <v>40000</v>
      </c>
      <c r="R42" s="63" t="n">
        <f aca="false">G42+L42</f>
        <v>40000</v>
      </c>
      <c r="S42" s="48"/>
    </row>
    <row r="43" s="37" customFormat="true" ht="31.5" hidden="false" customHeight="true" outlineLevel="0" collapsed="false">
      <c r="A43" s="50"/>
      <c r="B43" s="50"/>
      <c r="C43" s="65" t="s">
        <v>96</v>
      </c>
      <c r="D43" s="66" t="s">
        <v>94</v>
      </c>
      <c r="E43" s="66" t="s">
        <v>91</v>
      </c>
      <c r="F43" s="73" t="s">
        <v>27</v>
      </c>
      <c r="G43" s="72"/>
      <c r="H43" s="72"/>
      <c r="I43" s="72"/>
      <c r="J43" s="72"/>
      <c r="K43" s="72"/>
      <c r="L43" s="72" t="n">
        <v>65200</v>
      </c>
      <c r="M43" s="72"/>
      <c r="N43" s="72" t="n">
        <v>65200</v>
      </c>
      <c r="O43" s="72"/>
      <c r="P43" s="72" t="n">
        <v>63000</v>
      </c>
      <c r="Q43" s="72"/>
      <c r="R43" s="63" t="n">
        <f aca="false">G43+L43</f>
        <v>65200</v>
      </c>
      <c r="S43" s="48"/>
    </row>
    <row r="44" s="64" customFormat="true" ht="40.5" hidden="false" customHeight="true" outlineLevel="0" collapsed="false">
      <c r="A44" s="58"/>
      <c r="B44" s="58"/>
      <c r="C44" s="106" t="s">
        <v>97</v>
      </c>
      <c r="D44" s="107"/>
      <c r="E44" s="108"/>
      <c r="F44" s="109" t="s">
        <v>98</v>
      </c>
      <c r="G44" s="110" t="n">
        <f aca="false">G45+G46+G48+G50+G51+G52+G55+G58+G59+G60</f>
        <v>176193661</v>
      </c>
      <c r="H44" s="110" t="n">
        <f aca="false">H45+H46+H48+H50+H51+H52+H55+H58+H59+H60</f>
        <v>176193661</v>
      </c>
      <c r="I44" s="110" t="n">
        <f aca="false">I45+I46+I48+I50+I51+I52+I55+I58+I59+I60</f>
        <v>133096999</v>
      </c>
      <c r="J44" s="110" t="n">
        <f aca="false">J45+J46+J48+J50+J51+J52+J55+J58+J59+J60</f>
        <v>7829162</v>
      </c>
      <c r="K44" s="110" t="n">
        <f aca="false">K45+K46+K48+K50+K51+K52+K55+K58+K59+K60</f>
        <v>0</v>
      </c>
      <c r="L44" s="110" t="n">
        <f aca="false">L45+L46+L48+L50+L51+L52+L55+L58+L59+L60</f>
        <v>6416512</v>
      </c>
      <c r="M44" s="110" t="n">
        <f aca="false">M45+M46+M48+M50+M51+M52+M55+M58+M59+M60</f>
        <v>219292</v>
      </c>
      <c r="N44" s="110" t="n">
        <f aca="false">N45+N46+N48+N50+N51+N52+N55+N58+N59+N60</f>
        <v>6197220</v>
      </c>
      <c r="O44" s="110" t="n">
        <f aca="false">O45+O46+O48+O50+O51+O52+O55+O58+O59+O60</f>
        <v>277200</v>
      </c>
      <c r="P44" s="110" t="n">
        <f aca="false">P45+P46+P48+P50+P51+P52+P55+P58+P59+P60</f>
        <v>200000</v>
      </c>
      <c r="Q44" s="110" t="n">
        <f aca="false">Q45+Q46+Q48+Q50+Q51+Q52+Q55+Q58+Q59+Q60</f>
        <v>219292</v>
      </c>
      <c r="R44" s="63" t="n">
        <f aca="false">G44+L44</f>
        <v>182610173</v>
      </c>
      <c r="S44" s="97"/>
    </row>
    <row r="45" s="37" customFormat="true" ht="41.25" hidden="false" customHeight="true" outlineLevel="0" collapsed="false">
      <c r="A45" s="50"/>
      <c r="B45" s="50"/>
      <c r="C45" s="111" t="s">
        <v>99</v>
      </c>
      <c r="D45" s="82" t="s">
        <v>100</v>
      </c>
      <c r="E45" s="82" t="s">
        <v>101</v>
      </c>
      <c r="F45" s="112" t="s">
        <v>102</v>
      </c>
      <c r="G45" s="93" t="n">
        <v>35834360</v>
      </c>
      <c r="H45" s="71" t="n">
        <v>35834360</v>
      </c>
      <c r="I45" s="72" t="n">
        <v>25484000</v>
      </c>
      <c r="J45" s="72" t="n">
        <v>2371920</v>
      </c>
      <c r="K45" s="72"/>
      <c r="L45" s="72" t="n">
        <v>2997240</v>
      </c>
      <c r="M45" s="72"/>
      <c r="N45" s="72" t="n">
        <v>2997240</v>
      </c>
      <c r="O45" s="72"/>
      <c r="P45" s="72"/>
      <c r="Q45" s="72"/>
      <c r="R45" s="63" t="n">
        <f aca="false">G45+L45</f>
        <v>38831600</v>
      </c>
      <c r="S45" s="48"/>
    </row>
    <row r="46" s="37" customFormat="true" ht="71.25" hidden="false" customHeight="true" outlineLevel="0" collapsed="false">
      <c r="A46" s="50"/>
      <c r="B46" s="50"/>
      <c r="C46" s="59" t="s">
        <v>103</v>
      </c>
      <c r="D46" s="66" t="s">
        <v>104</v>
      </c>
      <c r="E46" s="66" t="s">
        <v>105</v>
      </c>
      <c r="F46" s="86" t="s">
        <v>106</v>
      </c>
      <c r="G46" s="93" t="n">
        <v>35724347</v>
      </c>
      <c r="H46" s="71" t="n">
        <v>35724347</v>
      </c>
      <c r="I46" s="72" t="n">
        <v>23107550</v>
      </c>
      <c r="J46" s="72" t="n">
        <v>4500192</v>
      </c>
      <c r="K46" s="72"/>
      <c r="L46" s="72" t="n">
        <v>2855580</v>
      </c>
      <c r="M46" s="72"/>
      <c r="N46" s="72" t="n">
        <v>2855580</v>
      </c>
      <c r="O46" s="72"/>
      <c r="P46" s="72" t="n">
        <v>200000</v>
      </c>
      <c r="Q46" s="72"/>
      <c r="R46" s="63" t="n">
        <f aca="false">G46+L46</f>
        <v>38579927</v>
      </c>
      <c r="S46" s="48"/>
    </row>
    <row r="47" s="37" customFormat="true" ht="66.75" hidden="false" customHeight="true" outlineLevel="0" collapsed="false">
      <c r="A47" s="50"/>
      <c r="B47" s="50"/>
      <c r="C47" s="113" t="s">
        <v>107</v>
      </c>
      <c r="D47" s="114" t="s">
        <v>108</v>
      </c>
      <c r="E47" s="114" t="s">
        <v>105</v>
      </c>
      <c r="F47" s="86" t="s">
        <v>109</v>
      </c>
      <c r="G47" s="93" t="n">
        <v>35724347</v>
      </c>
      <c r="H47" s="71" t="n">
        <v>35724347</v>
      </c>
      <c r="I47" s="72" t="n">
        <v>23107550</v>
      </c>
      <c r="J47" s="72" t="n">
        <v>4500192</v>
      </c>
      <c r="K47" s="72"/>
      <c r="L47" s="72" t="n">
        <v>2855580</v>
      </c>
      <c r="M47" s="72"/>
      <c r="N47" s="72" t="n">
        <v>2855580</v>
      </c>
      <c r="O47" s="72"/>
      <c r="P47" s="72" t="n">
        <v>200000</v>
      </c>
      <c r="Q47" s="72"/>
      <c r="R47" s="63" t="n">
        <f aca="false">G47+L47</f>
        <v>38579927</v>
      </c>
      <c r="S47" s="48"/>
    </row>
    <row r="48" s="37" customFormat="true" ht="69" hidden="false" customHeight="true" outlineLevel="0" collapsed="false">
      <c r="A48" s="50"/>
      <c r="B48" s="50"/>
      <c r="C48" s="113" t="s">
        <v>110</v>
      </c>
      <c r="D48" s="114" t="s">
        <v>111</v>
      </c>
      <c r="E48" s="114"/>
      <c r="F48" s="86" t="s">
        <v>112</v>
      </c>
      <c r="G48" s="103" t="n">
        <v>86842200</v>
      </c>
      <c r="H48" s="71" t="n">
        <v>86842200</v>
      </c>
      <c r="I48" s="72" t="n">
        <v>71182132</v>
      </c>
      <c r="J48" s="72"/>
      <c r="K48" s="72"/>
      <c r="L48" s="72"/>
      <c r="M48" s="72"/>
      <c r="N48" s="72"/>
      <c r="O48" s="72"/>
      <c r="P48" s="72"/>
      <c r="Q48" s="72"/>
      <c r="R48" s="63" t="n">
        <f aca="false">G48+L48</f>
        <v>86842200</v>
      </c>
      <c r="S48" s="48"/>
    </row>
    <row r="49" s="37" customFormat="true" ht="67.8" hidden="false" customHeight="true" outlineLevel="0" collapsed="false">
      <c r="A49" s="50"/>
      <c r="B49" s="50"/>
      <c r="C49" s="113" t="s">
        <v>113</v>
      </c>
      <c r="D49" s="114" t="s">
        <v>114</v>
      </c>
      <c r="E49" s="114" t="s">
        <v>105</v>
      </c>
      <c r="F49" s="86" t="s">
        <v>109</v>
      </c>
      <c r="G49" s="103" t="n">
        <v>86842200</v>
      </c>
      <c r="H49" s="71" t="n">
        <v>86842200</v>
      </c>
      <c r="I49" s="72" t="n">
        <v>71182132</v>
      </c>
      <c r="J49" s="72"/>
      <c r="K49" s="72"/>
      <c r="L49" s="72"/>
      <c r="M49" s="72"/>
      <c r="N49" s="72"/>
      <c r="O49" s="72"/>
      <c r="P49" s="72"/>
      <c r="Q49" s="72"/>
      <c r="R49" s="63" t="n">
        <f aca="false">G49+L49</f>
        <v>86842200</v>
      </c>
      <c r="S49" s="48"/>
    </row>
    <row r="50" s="37" customFormat="true" ht="96.75" hidden="false" customHeight="true" outlineLevel="0" collapsed="false">
      <c r="A50" s="50"/>
      <c r="B50" s="50"/>
      <c r="C50" s="79" t="s">
        <v>115</v>
      </c>
      <c r="D50" s="80" t="s">
        <v>116</v>
      </c>
      <c r="E50" s="80" t="s">
        <v>117</v>
      </c>
      <c r="F50" s="86" t="s">
        <v>118</v>
      </c>
      <c r="G50" s="68" t="n">
        <v>2289215</v>
      </c>
      <c r="H50" s="71" t="n">
        <v>2289215</v>
      </c>
      <c r="I50" s="72" t="n">
        <v>1668250</v>
      </c>
      <c r="J50" s="72" t="n">
        <v>231450</v>
      </c>
      <c r="K50" s="72"/>
      <c r="L50" s="72"/>
      <c r="M50" s="72"/>
      <c r="N50" s="72"/>
      <c r="O50" s="72"/>
      <c r="P50" s="72"/>
      <c r="Q50" s="72"/>
      <c r="R50" s="63" t="n">
        <f aca="false">G50+L50</f>
        <v>2289215</v>
      </c>
      <c r="S50" s="48"/>
    </row>
    <row r="51" s="37" customFormat="true" ht="51.75" hidden="false" customHeight="true" outlineLevel="0" collapsed="false">
      <c r="A51" s="50"/>
      <c r="B51" s="50"/>
      <c r="C51" s="115" t="s">
        <v>119</v>
      </c>
      <c r="D51" s="116" t="s">
        <v>120</v>
      </c>
      <c r="E51" s="116" t="s">
        <v>117</v>
      </c>
      <c r="F51" s="101" t="s">
        <v>121</v>
      </c>
      <c r="G51" s="94" t="n">
        <v>7371634</v>
      </c>
      <c r="H51" s="71" t="n">
        <v>7371634</v>
      </c>
      <c r="I51" s="72" t="n">
        <v>5601930</v>
      </c>
      <c r="J51" s="72" t="n">
        <v>456000</v>
      </c>
      <c r="K51" s="72"/>
      <c r="L51" s="72" t="n">
        <v>359400</v>
      </c>
      <c r="M51" s="72" t="n">
        <v>15000</v>
      </c>
      <c r="N51" s="72" t="n">
        <v>344400</v>
      </c>
      <c r="O51" s="72" t="n">
        <v>277200</v>
      </c>
      <c r="P51" s="72"/>
      <c r="Q51" s="72" t="n">
        <v>15000</v>
      </c>
      <c r="R51" s="63" t="n">
        <f aca="false">G51+L51</f>
        <v>7731034</v>
      </c>
      <c r="S51" s="48"/>
    </row>
    <row r="52" s="64" customFormat="true" ht="61.5" hidden="false" customHeight="true" outlineLevel="0" collapsed="false">
      <c r="A52" s="58"/>
      <c r="B52" s="58"/>
      <c r="C52" s="59" t="s">
        <v>122</v>
      </c>
      <c r="D52" s="66" t="s">
        <v>123</v>
      </c>
      <c r="E52" s="66"/>
      <c r="F52" s="74" t="s">
        <v>124</v>
      </c>
      <c r="G52" s="63" t="n">
        <f aca="false">SUM(G53:G54)</f>
        <v>2937744</v>
      </c>
      <c r="H52" s="63" t="n">
        <f aca="false">SUM(H53:H54)</f>
        <v>2937744</v>
      </c>
      <c r="I52" s="63" t="n">
        <f aca="false">SUM(I53:I54)</f>
        <v>2062200</v>
      </c>
      <c r="J52" s="63" t="n">
        <f aca="false">SUM(J53:J54)</f>
        <v>0</v>
      </c>
      <c r="K52" s="63" t="n">
        <f aca="false">SUM(K53:K54)</f>
        <v>0</v>
      </c>
      <c r="L52" s="63" t="n">
        <f aca="false">SUM(L53:L54)</f>
        <v>0</v>
      </c>
      <c r="M52" s="63" t="n">
        <f aca="false">SUM(M53:M54)</f>
        <v>0</v>
      </c>
      <c r="N52" s="63" t="n">
        <f aca="false">SUM(N53:N54)</f>
        <v>0</v>
      </c>
      <c r="O52" s="63" t="n">
        <f aca="false">SUM(O53:O54)</f>
        <v>0</v>
      </c>
      <c r="P52" s="63" t="n">
        <f aca="false">SUM(P53:P54)</f>
        <v>0</v>
      </c>
      <c r="Q52" s="77"/>
      <c r="R52" s="63" t="n">
        <f aca="false">G52+L52</f>
        <v>2937744</v>
      </c>
      <c r="S52" s="48"/>
    </row>
    <row r="53" s="64" customFormat="true" ht="61.5" hidden="false" customHeight="true" outlineLevel="0" collapsed="false">
      <c r="A53" s="58"/>
      <c r="B53" s="58"/>
      <c r="C53" s="59" t="s">
        <v>125</v>
      </c>
      <c r="D53" s="66" t="s">
        <v>126</v>
      </c>
      <c r="E53" s="66" t="s">
        <v>127</v>
      </c>
      <c r="F53" s="74" t="s">
        <v>128</v>
      </c>
      <c r="G53" s="117" t="n">
        <v>2926884</v>
      </c>
      <c r="H53" s="118" t="n">
        <v>2926884</v>
      </c>
      <c r="I53" s="119" t="n">
        <v>2062200</v>
      </c>
      <c r="J53" s="77"/>
      <c r="K53" s="77"/>
      <c r="L53" s="77"/>
      <c r="M53" s="77"/>
      <c r="N53" s="77"/>
      <c r="O53" s="77"/>
      <c r="P53" s="77"/>
      <c r="Q53" s="77"/>
      <c r="R53" s="63" t="n">
        <f aca="false">G53+L53</f>
        <v>2926884</v>
      </c>
      <c r="S53" s="48"/>
    </row>
    <row r="54" s="64" customFormat="true" ht="61.5" hidden="false" customHeight="true" outlineLevel="0" collapsed="false">
      <c r="A54" s="58"/>
      <c r="B54" s="58"/>
      <c r="C54" s="59" t="s">
        <v>129</v>
      </c>
      <c r="D54" s="66" t="s">
        <v>130</v>
      </c>
      <c r="E54" s="66" t="s">
        <v>127</v>
      </c>
      <c r="F54" s="76" t="s">
        <v>131</v>
      </c>
      <c r="G54" s="117" t="n">
        <v>10860</v>
      </c>
      <c r="H54" s="118" t="n">
        <v>10860</v>
      </c>
      <c r="I54" s="119"/>
      <c r="J54" s="77"/>
      <c r="K54" s="77"/>
      <c r="L54" s="77"/>
      <c r="M54" s="77"/>
      <c r="N54" s="77"/>
      <c r="O54" s="77"/>
      <c r="P54" s="77"/>
      <c r="Q54" s="77"/>
      <c r="R54" s="63" t="n">
        <f aca="false">G54+L54</f>
        <v>10860</v>
      </c>
      <c r="S54" s="48"/>
    </row>
    <row r="55" s="37" customFormat="true" ht="66" hidden="false" customHeight="true" outlineLevel="0" collapsed="false">
      <c r="A55" s="50"/>
      <c r="B55" s="50"/>
      <c r="C55" s="120" t="s">
        <v>132</v>
      </c>
      <c r="D55" s="66" t="s">
        <v>133</v>
      </c>
      <c r="E55" s="66" t="s">
        <v>127</v>
      </c>
      <c r="F55" s="86" t="s">
        <v>134</v>
      </c>
      <c r="G55" s="94" t="n">
        <f aca="false">G57</f>
        <v>518358</v>
      </c>
      <c r="H55" s="94" t="n">
        <f aca="false">H57</f>
        <v>518358</v>
      </c>
      <c r="I55" s="94" t="n">
        <f aca="false">I57</f>
        <v>424884</v>
      </c>
      <c r="J55" s="72"/>
      <c r="K55" s="72"/>
      <c r="L55" s="72"/>
      <c r="M55" s="72"/>
      <c r="N55" s="72"/>
      <c r="O55" s="72"/>
      <c r="P55" s="72"/>
      <c r="Q55" s="72"/>
      <c r="R55" s="63" t="n">
        <f aca="false">G55+L55</f>
        <v>518358</v>
      </c>
      <c r="S55" s="48"/>
    </row>
    <row r="56" s="37" customFormat="true" ht="80.25" hidden="true" customHeight="true" outlineLevel="0" collapsed="false">
      <c r="A56" s="50"/>
      <c r="B56" s="50"/>
      <c r="C56" s="59" t="s">
        <v>135</v>
      </c>
      <c r="D56" s="66" t="s">
        <v>82</v>
      </c>
      <c r="E56" s="66" t="s">
        <v>83</v>
      </c>
      <c r="F56" s="86" t="s">
        <v>136</v>
      </c>
      <c r="G56" s="103"/>
      <c r="H56" s="71"/>
      <c r="I56" s="72"/>
      <c r="J56" s="72"/>
      <c r="K56" s="72"/>
      <c r="L56" s="72"/>
      <c r="M56" s="72"/>
      <c r="N56" s="72"/>
      <c r="O56" s="72"/>
      <c r="P56" s="72"/>
      <c r="Q56" s="72"/>
      <c r="R56" s="63" t="n">
        <f aca="false">G56+L56</f>
        <v>0</v>
      </c>
      <c r="S56" s="48"/>
    </row>
    <row r="57" s="37" customFormat="true" ht="80.25" hidden="false" customHeight="true" outlineLevel="0" collapsed="false">
      <c r="A57" s="50"/>
      <c r="B57" s="50"/>
      <c r="C57" s="59" t="s">
        <v>137</v>
      </c>
      <c r="D57" s="66" t="s">
        <v>138</v>
      </c>
      <c r="E57" s="66" t="s">
        <v>127</v>
      </c>
      <c r="F57" s="86" t="s">
        <v>139</v>
      </c>
      <c r="G57" s="94" t="n">
        <v>518358</v>
      </c>
      <c r="H57" s="71" t="n">
        <v>518358</v>
      </c>
      <c r="I57" s="72" t="n">
        <v>424884</v>
      </c>
      <c r="J57" s="72"/>
      <c r="K57" s="72"/>
      <c r="L57" s="72"/>
      <c r="M57" s="72"/>
      <c r="N57" s="72"/>
      <c r="O57" s="72"/>
      <c r="P57" s="72"/>
      <c r="Q57" s="72"/>
      <c r="R57" s="63" t="n">
        <f aca="false">G57+L57</f>
        <v>518358</v>
      </c>
      <c r="S57" s="48"/>
    </row>
    <row r="58" s="37" customFormat="true" ht="80.25" hidden="false" customHeight="true" outlineLevel="0" collapsed="false">
      <c r="A58" s="50"/>
      <c r="B58" s="50"/>
      <c r="C58" s="59" t="s">
        <v>140</v>
      </c>
      <c r="D58" s="66" t="s">
        <v>141</v>
      </c>
      <c r="E58" s="66" t="s">
        <v>127</v>
      </c>
      <c r="F58" s="86" t="s">
        <v>142</v>
      </c>
      <c r="G58" s="103" t="n">
        <v>1398401</v>
      </c>
      <c r="H58" s="71" t="n">
        <v>1398401</v>
      </c>
      <c r="I58" s="72" t="n">
        <v>1146230</v>
      </c>
      <c r="J58" s="72"/>
      <c r="K58" s="72"/>
      <c r="L58" s="72"/>
      <c r="M58" s="72"/>
      <c r="N58" s="72"/>
      <c r="O58" s="72"/>
      <c r="P58" s="72"/>
      <c r="Q58" s="72"/>
      <c r="R58" s="63" t="n">
        <f aca="false">G58+L58</f>
        <v>1398401</v>
      </c>
      <c r="S58" s="48"/>
    </row>
    <row r="59" s="37" customFormat="true" ht="126" hidden="false" customHeight="true" outlineLevel="0" collapsed="false">
      <c r="A59" s="50"/>
      <c r="B59" s="50"/>
      <c r="C59" s="59" t="s">
        <v>143</v>
      </c>
      <c r="D59" s="66" t="s">
        <v>144</v>
      </c>
      <c r="E59" s="66" t="s">
        <v>127</v>
      </c>
      <c r="F59" s="86" t="s">
        <v>145</v>
      </c>
      <c r="G59" s="103" t="n">
        <v>402597</v>
      </c>
      <c r="H59" s="71" t="n">
        <v>402597</v>
      </c>
      <c r="I59" s="72" t="n">
        <v>323343</v>
      </c>
      <c r="J59" s="72"/>
      <c r="K59" s="72"/>
      <c r="L59" s="72" t="n">
        <v>204292</v>
      </c>
      <c r="M59" s="72" t="n">
        <v>204292</v>
      </c>
      <c r="N59" s="72"/>
      <c r="O59" s="72"/>
      <c r="P59" s="72"/>
      <c r="Q59" s="72" t="n">
        <v>204292</v>
      </c>
      <c r="R59" s="63" t="n">
        <f aca="false">G59+L59</f>
        <v>606889</v>
      </c>
      <c r="S59" s="48"/>
    </row>
    <row r="60" s="64" customFormat="true" ht="55.2" hidden="false" customHeight="true" outlineLevel="0" collapsed="false">
      <c r="A60" s="58"/>
      <c r="B60" s="58"/>
      <c r="C60" s="59" t="s">
        <v>146</v>
      </c>
      <c r="D60" s="66" t="s">
        <v>147</v>
      </c>
      <c r="E60" s="66"/>
      <c r="F60" s="76" t="s">
        <v>148</v>
      </c>
      <c r="G60" s="77" t="n">
        <f aca="false">G61</f>
        <v>2874805</v>
      </c>
      <c r="H60" s="77" t="n">
        <f aca="false">H61</f>
        <v>2874805</v>
      </c>
      <c r="I60" s="77" t="n">
        <f aca="false">I61</f>
        <v>2096480</v>
      </c>
      <c r="J60" s="77" t="n">
        <f aca="false">J61</f>
        <v>269600</v>
      </c>
      <c r="K60" s="77"/>
      <c r="L60" s="77" t="n">
        <f aca="false">L61</f>
        <v>0</v>
      </c>
      <c r="M60" s="77"/>
      <c r="N60" s="77" t="n">
        <f aca="false">N61</f>
        <v>0</v>
      </c>
      <c r="O60" s="77"/>
      <c r="P60" s="77" t="n">
        <f aca="false">P61</f>
        <v>0</v>
      </c>
      <c r="Q60" s="77"/>
      <c r="R60" s="63" t="n">
        <f aca="false">G60+L60</f>
        <v>2874805</v>
      </c>
      <c r="S60" s="48"/>
    </row>
    <row r="61" s="37" customFormat="true" ht="82.2" hidden="false" customHeight="true" outlineLevel="0" collapsed="false">
      <c r="A61" s="50"/>
      <c r="B61" s="50"/>
      <c r="C61" s="65" t="s">
        <v>149</v>
      </c>
      <c r="D61" s="66" t="s">
        <v>150</v>
      </c>
      <c r="E61" s="66" t="s">
        <v>64</v>
      </c>
      <c r="F61" s="121" t="s">
        <v>151</v>
      </c>
      <c r="G61" s="72" t="n">
        <v>2874805</v>
      </c>
      <c r="H61" s="71" t="n">
        <v>2874805</v>
      </c>
      <c r="I61" s="72" t="n">
        <v>2096480</v>
      </c>
      <c r="J61" s="72" t="n">
        <v>269600</v>
      </c>
      <c r="K61" s="72"/>
      <c r="L61" s="72"/>
      <c r="M61" s="72"/>
      <c r="N61" s="72"/>
      <c r="O61" s="72"/>
      <c r="P61" s="72"/>
      <c r="Q61" s="72"/>
      <c r="R61" s="63" t="n">
        <f aca="false">G61+L61</f>
        <v>2874805</v>
      </c>
      <c r="S61" s="48"/>
    </row>
    <row r="62" s="64" customFormat="true" ht="60" hidden="false" customHeight="true" outlineLevel="0" collapsed="false">
      <c r="A62" s="58"/>
      <c r="B62" s="58"/>
      <c r="C62" s="111" t="s">
        <v>152</v>
      </c>
      <c r="D62" s="82"/>
      <c r="E62" s="82"/>
      <c r="F62" s="122" t="s">
        <v>153</v>
      </c>
      <c r="G62" s="110" t="n">
        <f aca="false">G63+G72+G81+G82+G89+G91+G92+G95+G97+G99+G101+G93</f>
        <v>21825328</v>
      </c>
      <c r="H62" s="110" t="n">
        <f aca="false">H63+H72+H81+H82+H89+H91+H92+H95+H97+H99+H101+H93</f>
        <v>21825328</v>
      </c>
      <c r="I62" s="110" t="n">
        <f aca="false">I63+I72+I81+I82+I89+I91+I92+I95+I97+I99+I101+I93</f>
        <v>13807800</v>
      </c>
      <c r="J62" s="110" t="n">
        <f aca="false">J63+J72+J81+J82+J89+J91+J92+J95+J97+J99+J101+J93</f>
        <v>315720</v>
      </c>
      <c r="K62" s="110" t="n">
        <f aca="false">K63+K72+K81+K82+K89+K91+K92+K95+K97+K99+K101+K93</f>
        <v>0</v>
      </c>
      <c r="L62" s="110" t="n">
        <f aca="false">L63+L72+L81+L82+L89+L91+L92+L95+L97+L99+L101+L93</f>
        <v>17000</v>
      </c>
      <c r="M62" s="110" t="n">
        <f aca="false">M63+M72+M81+M82+M89+M91+M92+M95+M97+M99+M101+M93</f>
        <v>17000</v>
      </c>
      <c r="N62" s="110" t="n">
        <f aca="false">N63+N72+N81+N82+N89+N91+N92+N95+N97+N99+N101+N93</f>
        <v>0</v>
      </c>
      <c r="O62" s="110" t="n">
        <f aca="false">O63+O72+O81+O82+O89+O91+O92+O95+O97+O99+O101+O93</f>
        <v>0</v>
      </c>
      <c r="P62" s="110" t="n">
        <f aca="false">P63+P72+P81+P82+P89+P91+P92+P95+P97+P99+P101+P93</f>
        <v>0</v>
      </c>
      <c r="Q62" s="110" t="n">
        <f aca="false">Q63+Q72+Q81+Q82+Q89+Q91+Q92+Q95+Q97+Q99+Q101+Q93</f>
        <v>17000</v>
      </c>
      <c r="R62" s="63" t="n">
        <f aca="false">G62+L62</f>
        <v>21842328</v>
      </c>
      <c r="S62" s="48"/>
    </row>
    <row r="63" s="37" customFormat="true" ht="103.2" hidden="false" customHeight="true" outlineLevel="0" collapsed="false">
      <c r="A63" s="50"/>
      <c r="B63" s="50"/>
      <c r="C63" s="65" t="s">
        <v>154</v>
      </c>
      <c r="D63" s="66" t="s">
        <v>155</v>
      </c>
      <c r="E63" s="66" t="s">
        <v>156</v>
      </c>
      <c r="F63" s="75" t="s">
        <v>157</v>
      </c>
      <c r="G63" s="94" t="n">
        <v>13866696</v>
      </c>
      <c r="H63" s="71" t="n">
        <v>13866696</v>
      </c>
      <c r="I63" s="72" t="n">
        <v>10891800</v>
      </c>
      <c r="J63" s="72" t="n">
        <v>303700</v>
      </c>
      <c r="K63" s="72"/>
      <c r="L63" s="72" t="n">
        <v>17000</v>
      </c>
      <c r="M63" s="72" t="n">
        <v>17000</v>
      </c>
      <c r="N63" s="72"/>
      <c r="O63" s="72"/>
      <c r="P63" s="72"/>
      <c r="Q63" s="72" t="n">
        <v>17000</v>
      </c>
      <c r="R63" s="63" t="n">
        <f aca="false">G63+L63</f>
        <v>13883696</v>
      </c>
      <c r="S63" s="48"/>
    </row>
    <row r="64" s="37" customFormat="true" ht="388.5" hidden="true" customHeight="true" outlineLevel="0" collapsed="false">
      <c r="A64" s="50"/>
      <c r="B64" s="50"/>
      <c r="C64" s="59"/>
      <c r="D64" s="66"/>
      <c r="E64" s="66"/>
      <c r="F64" s="123"/>
      <c r="G64" s="94"/>
      <c r="H64" s="71"/>
      <c r="I64" s="72"/>
      <c r="J64" s="72"/>
      <c r="K64" s="72"/>
      <c r="L64" s="72"/>
      <c r="M64" s="72"/>
      <c r="N64" s="72"/>
      <c r="O64" s="72"/>
      <c r="P64" s="72"/>
      <c r="Q64" s="72"/>
      <c r="R64" s="63" t="n">
        <f aca="false">G64+L64</f>
        <v>0</v>
      </c>
      <c r="S64" s="48"/>
    </row>
    <row r="65" s="37" customFormat="true" ht="105.75" hidden="true" customHeight="true" outlineLevel="0" collapsed="false">
      <c r="A65" s="50"/>
      <c r="B65" s="50"/>
      <c r="C65" s="65"/>
      <c r="D65" s="66"/>
      <c r="E65" s="66"/>
      <c r="F65" s="76"/>
      <c r="G65" s="94"/>
      <c r="H65" s="71"/>
      <c r="I65" s="72"/>
      <c r="J65" s="72"/>
      <c r="K65" s="72"/>
      <c r="L65" s="72"/>
      <c r="M65" s="72"/>
      <c r="N65" s="72"/>
      <c r="O65" s="72"/>
      <c r="P65" s="72"/>
      <c r="Q65" s="72"/>
      <c r="R65" s="63" t="n">
        <f aca="false">G65+L65</f>
        <v>0</v>
      </c>
      <c r="S65" s="48"/>
    </row>
    <row r="66" s="37" customFormat="true" ht="232.5" hidden="true" customHeight="true" outlineLevel="0" collapsed="false">
      <c r="A66" s="50"/>
      <c r="B66" s="50"/>
      <c r="C66" s="65"/>
      <c r="D66" s="66"/>
      <c r="E66" s="66"/>
      <c r="F66" s="90"/>
      <c r="G66" s="124"/>
      <c r="H66" s="124"/>
      <c r="I66" s="77"/>
      <c r="J66" s="77"/>
      <c r="K66" s="77"/>
      <c r="L66" s="77"/>
      <c r="M66" s="77"/>
      <c r="N66" s="77"/>
      <c r="O66" s="77"/>
      <c r="P66" s="77"/>
      <c r="Q66" s="77"/>
      <c r="R66" s="63" t="n">
        <f aca="false">G66+L66</f>
        <v>0</v>
      </c>
      <c r="S66" s="48"/>
    </row>
    <row r="67" s="37" customFormat="true" ht="120.75" hidden="true" customHeight="true" outlineLevel="0" collapsed="false">
      <c r="A67" s="50"/>
      <c r="B67" s="50"/>
      <c r="C67" s="65"/>
      <c r="D67" s="66"/>
      <c r="E67" s="66"/>
      <c r="F67" s="75"/>
      <c r="G67" s="94"/>
      <c r="H67" s="71"/>
      <c r="I67" s="72"/>
      <c r="J67" s="72"/>
      <c r="K67" s="72"/>
      <c r="L67" s="72"/>
      <c r="M67" s="72"/>
      <c r="N67" s="72"/>
      <c r="O67" s="72"/>
      <c r="P67" s="72"/>
      <c r="Q67" s="72"/>
      <c r="R67" s="63" t="n">
        <f aca="false">G67+L67</f>
        <v>0</v>
      </c>
      <c r="S67" s="48"/>
    </row>
    <row r="68" s="37" customFormat="true" ht="101.25" hidden="true" customHeight="true" outlineLevel="0" collapsed="false">
      <c r="A68" s="50"/>
      <c r="B68" s="50"/>
      <c r="C68" s="65"/>
      <c r="D68" s="66"/>
      <c r="E68" s="66"/>
      <c r="F68" s="76"/>
      <c r="G68" s="94"/>
      <c r="H68" s="71"/>
      <c r="I68" s="72"/>
      <c r="J68" s="72"/>
      <c r="K68" s="72"/>
      <c r="L68" s="72"/>
      <c r="M68" s="72"/>
      <c r="N68" s="72"/>
      <c r="O68" s="72"/>
      <c r="P68" s="72"/>
      <c r="Q68" s="72"/>
      <c r="R68" s="63" t="n">
        <f aca="false">G68+L68</f>
        <v>0</v>
      </c>
      <c r="S68" s="48"/>
    </row>
    <row r="69" s="37" customFormat="true" ht="120.75" hidden="true" customHeight="true" outlineLevel="0" collapsed="false">
      <c r="A69" s="50"/>
      <c r="B69" s="50"/>
      <c r="C69" s="65"/>
      <c r="D69" s="66"/>
      <c r="E69" s="66"/>
      <c r="F69" s="76"/>
      <c r="G69" s="94"/>
      <c r="H69" s="94"/>
      <c r="I69" s="72"/>
      <c r="J69" s="72"/>
      <c r="K69" s="72"/>
      <c r="L69" s="72"/>
      <c r="M69" s="72"/>
      <c r="N69" s="72"/>
      <c r="O69" s="72"/>
      <c r="P69" s="72"/>
      <c r="Q69" s="72"/>
      <c r="R69" s="63" t="n">
        <f aca="false">G69+L69</f>
        <v>0</v>
      </c>
      <c r="S69" s="48"/>
    </row>
    <row r="70" s="37" customFormat="true" ht="155.25" hidden="true" customHeight="true" outlineLevel="0" collapsed="false">
      <c r="A70" s="50"/>
      <c r="B70" s="50"/>
      <c r="C70" s="65"/>
      <c r="D70" s="66"/>
      <c r="E70" s="66"/>
      <c r="F70" s="76"/>
      <c r="G70" s="94"/>
      <c r="H70" s="71"/>
      <c r="I70" s="72"/>
      <c r="J70" s="72"/>
      <c r="K70" s="72"/>
      <c r="L70" s="72"/>
      <c r="M70" s="72"/>
      <c r="N70" s="72"/>
      <c r="O70" s="72"/>
      <c r="P70" s="72"/>
      <c r="Q70" s="72"/>
      <c r="R70" s="63" t="n">
        <f aca="false">G70+L70</f>
        <v>0</v>
      </c>
      <c r="S70" s="48"/>
    </row>
    <row r="71" s="37" customFormat="true" ht="134.25" hidden="true" customHeight="true" outlineLevel="0" collapsed="false">
      <c r="A71" s="50"/>
      <c r="B71" s="50"/>
      <c r="C71" s="79"/>
      <c r="D71" s="80"/>
      <c r="E71" s="80"/>
      <c r="F71" s="86"/>
      <c r="G71" s="68"/>
      <c r="H71" s="71"/>
      <c r="I71" s="72"/>
      <c r="J71" s="72"/>
      <c r="K71" s="72"/>
      <c r="L71" s="72"/>
      <c r="M71" s="72"/>
      <c r="N71" s="72"/>
      <c r="O71" s="72"/>
      <c r="P71" s="72"/>
      <c r="Q71" s="72"/>
      <c r="R71" s="63" t="n">
        <f aca="false">G71+L71</f>
        <v>0</v>
      </c>
      <c r="S71" s="48"/>
    </row>
    <row r="72" s="37" customFormat="true" ht="87.6" hidden="false" customHeight="true" outlineLevel="0" collapsed="false">
      <c r="A72" s="50"/>
      <c r="B72" s="50"/>
      <c r="C72" s="65" t="s">
        <v>158</v>
      </c>
      <c r="D72" s="66" t="s">
        <v>159</v>
      </c>
      <c r="E72" s="66" t="s">
        <v>116</v>
      </c>
      <c r="F72" s="86" t="s">
        <v>160</v>
      </c>
      <c r="G72" s="94" t="n">
        <v>1620000</v>
      </c>
      <c r="H72" s="71" t="n">
        <v>1620000</v>
      </c>
      <c r="I72" s="72"/>
      <c r="J72" s="72"/>
      <c r="K72" s="72"/>
      <c r="L72" s="72"/>
      <c r="M72" s="72"/>
      <c r="N72" s="72"/>
      <c r="O72" s="72"/>
      <c r="P72" s="72"/>
      <c r="Q72" s="72"/>
      <c r="R72" s="63" t="n">
        <f aca="false">G72+L72</f>
        <v>1620000</v>
      </c>
      <c r="S72" s="48"/>
    </row>
    <row r="73" s="37" customFormat="true" ht="107.25" hidden="true" customHeight="true" outlineLevel="0" collapsed="false">
      <c r="A73" s="50"/>
      <c r="B73" s="50"/>
      <c r="C73" s="65"/>
      <c r="D73" s="66"/>
      <c r="E73" s="66"/>
      <c r="F73" s="86"/>
      <c r="G73" s="94"/>
      <c r="H73" s="71"/>
      <c r="I73" s="72"/>
      <c r="J73" s="72"/>
      <c r="K73" s="72"/>
      <c r="L73" s="72"/>
      <c r="M73" s="72"/>
      <c r="N73" s="72"/>
      <c r="O73" s="72"/>
      <c r="P73" s="72"/>
      <c r="Q73" s="72"/>
      <c r="R73" s="63" t="n">
        <f aca="false">G73+L73</f>
        <v>0</v>
      </c>
      <c r="S73" s="48"/>
    </row>
    <row r="74" s="37" customFormat="true" ht="97.5" hidden="true" customHeight="true" outlineLevel="0" collapsed="false">
      <c r="A74" s="50"/>
      <c r="B74" s="50"/>
      <c r="C74" s="65"/>
      <c r="D74" s="66"/>
      <c r="E74" s="66"/>
      <c r="F74" s="121"/>
      <c r="G74" s="124"/>
      <c r="H74" s="124"/>
      <c r="I74" s="63"/>
      <c r="J74" s="63"/>
      <c r="K74" s="63"/>
      <c r="L74" s="63"/>
      <c r="M74" s="63"/>
      <c r="N74" s="63"/>
      <c r="O74" s="63"/>
      <c r="P74" s="63"/>
      <c r="Q74" s="63"/>
      <c r="R74" s="63" t="n">
        <f aca="false">G74+L74</f>
        <v>0</v>
      </c>
      <c r="S74" s="97"/>
    </row>
    <row r="75" s="37" customFormat="true" ht="54.75" hidden="true" customHeight="true" outlineLevel="0" collapsed="false">
      <c r="A75" s="50"/>
      <c r="B75" s="50"/>
      <c r="C75" s="111"/>
      <c r="D75" s="125"/>
      <c r="E75" s="126"/>
      <c r="F75" s="86"/>
      <c r="G75" s="68"/>
      <c r="H75" s="105"/>
      <c r="I75" s="70"/>
      <c r="J75" s="70"/>
      <c r="K75" s="70"/>
      <c r="L75" s="70"/>
      <c r="M75" s="70"/>
      <c r="N75" s="70"/>
      <c r="O75" s="70"/>
      <c r="P75" s="70"/>
      <c r="Q75" s="70"/>
      <c r="R75" s="63" t="n">
        <f aca="false">G75+L75</f>
        <v>0</v>
      </c>
      <c r="S75" s="48"/>
    </row>
    <row r="76" s="37" customFormat="true" ht="57.75" hidden="true" customHeight="true" outlineLevel="0" collapsed="false">
      <c r="A76" s="50"/>
      <c r="B76" s="50"/>
      <c r="C76" s="59"/>
      <c r="D76" s="66"/>
      <c r="E76" s="66"/>
      <c r="F76" s="86"/>
      <c r="G76" s="127"/>
      <c r="H76" s="71"/>
      <c r="I76" s="72"/>
      <c r="J76" s="72"/>
      <c r="K76" s="72"/>
      <c r="L76" s="72"/>
      <c r="M76" s="72"/>
      <c r="N76" s="72"/>
      <c r="O76" s="72"/>
      <c r="P76" s="72"/>
      <c r="Q76" s="72"/>
      <c r="R76" s="63" t="n">
        <f aca="false">G76+L76</f>
        <v>0</v>
      </c>
      <c r="S76" s="48"/>
    </row>
    <row r="77" s="37" customFormat="true" ht="44.25" hidden="true" customHeight="true" outlineLevel="0" collapsed="false">
      <c r="A77" s="50"/>
      <c r="B77" s="50"/>
      <c r="C77" s="59"/>
      <c r="D77" s="66"/>
      <c r="E77" s="66"/>
      <c r="F77" s="76"/>
      <c r="G77" s="93"/>
      <c r="H77" s="71"/>
      <c r="I77" s="72"/>
      <c r="J77" s="72"/>
      <c r="K77" s="72"/>
      <c r="L77" s="72"/>
      <c r="M77" s="72"/>
      <c r="N77" s="72"/>
      <c r="O77" s="72"/>
      <c r="P77" s="72"/>
      <c r="Q77" s="72"/>
      <c r="R77" s="63" t="n">
        <f aca="false">G77+L77</f>
        <v>0</v>
      </c>
      <c r="S77" s="48"/>
    </row>
    <row r="78" s="37" customFormat="true" ht="85.5" hidden="true" customHeight="true" outlineLevel="0" collapsed="false">
      <c r="A78" s="50"/>
      <c r="B78" s="50"/>
      <c r="C78" s="59"/>
      <c r="D78" s="66"/>
      <c r="E78" s="66"/>
      <c r="F78" s="76"/>
      <c r="G78" s="94"/>
      <c r="H78" s="71"/>
      <c r="I78" s="72"/>
      <c r="J78" s="72"/>
      <c r="K78" s="72"/>
      <c r="L78" s="72"/>
      <c r="M78" s="72"/>
      <c r="N78" s="72"/>
      <c r="O78" s="72"/>
      <c r="P78" s="72"/>
      <c r="Q78" s="72"/>
      <c r="R78" s="63" t="n">
        <f aca="false">G78+L78</f>
        <v>0</v>
      </c>
      <c r="S78" s="48"/>
    </row>
    <row r="79" s="37" customFormat="true" ht="54.75" hidden="true" customHeight="true" outlineLevel="0" collapsed="false">
      <c r="A79" s="50"/>
      <c r="B79" s="50"/>
      <c r="C79" s="59"/>
      <c r="D79" s="66"/>
      <c r="E79" s="66"/>
      <c r="F79" s="76"/>
      <c r="G79" s="94"/>
      <c r="H79" s="71"/>
      <c r="I79" s="72"/>
      <c r="J79" s="72"/>
      <c r="K79" s="72"/>
      <c r="L79" s="72"/>
      <c r="M79" s="72"/>
      <c r="N79" s="72"/>
      <c r="O79" s="72"/>
      <c r="P79" s="72"/>
      <c r="Q79" s="72"/>
      <c r="R79" s="63" t="n">
        <f aca="false">G79+L79</f>
        <v>0</v>
      </c>
      <c r="S79" s="48"/>
    </row>
    <row r="80" s="37" customFormat="true" ht="56.25" hidden="true" customHeight="true" outlineLevel="0" collapsed="false">
      <c r="A80" s="50"/>
      <c r="B80" s="50"/>
      <c r="C80" s="59"/>
      <c r="D80" s="66"/>
      <c r="E80" s="66"/>
      <c r="F80" s="128"/>
      <c r="G80" s="94"/>
      <c r="H80" s="129"/>
      <c r="I80" s="93"/>
      <c r="J80" s="93"/>
      <c r="K80" s="93"/>
      <c r="L80" s="93"/>
      <c r="M80" s="93"/>
      <c r="N80" s="93"/>
      <c r="O80" s="93"/>
      <c r="P80" s="93"/>
      <c r="Q80" s="93"/>
      <c r="R80" s="63" t="n">
        <f aca="false">G80+L80</f>
        <v>0</v>
      </c>
      <c r="S80" s="48"/>
    </row>
    <row r="81" s="37" customFormat="true" ht="77.25" hidden="false" customHeight="true" outlineLevel="0" collapsed="false">
      <c r="A81" s="50"/>
      <c r="B81" s="50"/>
      <c r="C81" s="111" t="s">
        <v>161</v>
      </c>
      <c r="D81" s="82" t="s">
        <v>162</v>
      </c>
      <c r="E81" s="82" t="s">
        <v>116</v>
      </c>
      <c r="F81" s="86" t="s">
        <v>163</v>
      </c>
      <c r="G81" s="84" t="n">
        <v>420000</v>
      </c>
      <c r="H81" s="105" t="n">
        <v>420000</v>
      </c>
      <c r="I81" s="70"/>
      <c r="J81" s="70"/>
      <c r="K81" s="70"/>
      <c r="L81" s="70"/>
      <c r="M81" s="70"/>
      <c r="N81" s="70"/>
      <c r="O81" s="70"/>
      <c r="P81" s="70"/>
      <c r="Q81" s="70"/>
      <c r="R81" s="63" t="n">
        <f aca="false">G81+L81</f>
        <v>420000</v>
      </c>
      <c r="S81" s="48"/>
    </row>
    <row r="82" s="37" customFormat="true" ht="96.6" hidden="false" customHeight="true" outlineLevel="0" collapsed="false">
      <c r="A82" s="50"/>
      <c r="B82" s="50"/>
      <c r="C82" s="59" t="s">
        <v>164</v>
      </c>
      <c r="D82" s="66" t="s">
        <v>165</v>
      </c>
      <c r="E82" s="130" t="s">
        <v>166</v>
      </c>
      <c r="F82" s="131" t="s">
        <v>167</v>
      </c>
      <c r="G82" s="94" t="n">
        <v>71950</v>
      </c>
      <c r="H82" s="71" t="n">
        <v>71950</v>
      </c>
      <c r="I82" s="72"/>
      <c r="J82" s="72"/>
      <c r="K82" s="72"/>
      <c r="L82" s="72"/>
      <c r="M82" s="72"/>
      <c r="N82" s="72"/>
      <c r="O82" s="72"/>
      <c r="P82" s="72"/>
      <c r="Q82" s="72"/>
      <c r="R82" s="63" t="n">
        <f aca="false">G82+L82</f>
        <v>71950</v>
      </c>
      <c r="S82" s="48"/>
    </row>
    <row r="83" s="37" customFormat="true" ht="99" hidden="true" customHeight="true" outlineLevel="0" collapsed="false">
      <c r="A83" s="50"/>
      <c r="B83" s="50"/>
      <c r="C83" s="65"/>
      <c r="D83" s="66"/>
      <c r="E83" s="130"/>
      <c r="F83" s="131"/>
      <c r="G83" s="94"/>
      <c r="H83" s="71"/>
      <c r="I83" s="72"/>
      <c r="J83" s="72"/>
      <c r="K83" s="72"/>
      <c r="L83" s="72"/>
      <c r="M83" s="72"/>
      <c r="N83" s="72"/>
      <c r="O83" s="72"/>
      <c r="P83" s="72"/>
      <c r="Q83" s="72"/>
      <c r="R83" s="63" t="n">
        <f aca="false">G83+L83</f>
        <v>0</v>
      </c>
      <c r="S83" s="48"/>
    </row>
    <row r="84" s="37" customFormat="true" ht="82.5" hidden="true" customHeight="true" outlineLevel="0" collapsed="false">
      <c r="A84" s="50"/>
      <c r="B84" s="50"/>
      <c r="C84" s="59"/>
      <c r="D84" s="66"/>
      <c r="E84" s="66"/>
      <c r="F84" s="76"/>
      <c r="G84" s="94"/>
      <c r="H84" s="71"/>
      <c r="I84" s="72"/>
      <c r="J84" s="72"/>
      <c r="K84" s="72"/>
      <c r="L84" s="72"/>
      <c r="M84" s="72"/>
      <c r="N84" s="72"/>
      <c r="O84" s="72"/>
      <c r="P84" s="72"/>
      <c r="Q84" s="72"/>
      <c r="R84" s="63" t="n">
        <f aca="false">G84+L84</f>
        <v>0</v>
      </c>
      <c r="S84" s="48"/>
    </row>
    <row r="85" s="37" customFormat="true" ht="127.5" hidden="true" customHeight="true" outlineLevel="0" collapsed="false">
      <c r="A85" s="50"/>
      <c r="B85" s="50"/>
      <c r="C85" s="59"/>
      <c r="D85" s="66"/>
      <c r="E85" s="130"/>
      <c r="F85" s="132"/>
      <c r="G85" s="133"/>
      <c r="H85" s="71"/>
      <c r="I85" s="72"/>
      <c r="J85" s="72"/>
      <c r="K85" s="72"/>
      <c r="L85" s="72"/>
      <c r="M85" s="72"/>
      <c r="N85" s="72"/>
      <c r="O85" s="72"/>
      <c r="P85" s="72"/>
      <c r="Q85" s="72"/>
      <c r="R85" s="63" t="n">
        <f aca="false">G85+L85</f>
        <v>0</v>
      </c>
      <c r="S85" s="48"/>
    </row>
    <row r="86" s="37" customFormat="true" ht="99.75" hidden="true" customHeight="true" outlineLevel="0" collapsed="false">
      <c r="A86" s="50"/>
      <c r="B86" s="50"/>
      <c r="C86" s="65"/>
      <c r="D86" s="66"/>
      <c r="E86" s="130"/>
      <c r="F86" s="131"/>
      <c r="G86" s="72"/>
      <c r="H86" s="71"/>
      <c r="I86" s="72"/>
      <c r="J86" s="72"/>
      <c r="K86" s="72"/>
      <c r="L86" s="72"/>
      <c r="M86" s="72"/>
      <c r="N86" s="72"/>
      <c r="O86" s="72"/>
      <c r="P86" s="72"/>
      <c r="Q86" s="72"/>
      <c r="R86" s="63" t="n">
        <f aca="false">G86+L86</f>
        <v>0</v>
      </c>
      <c r="S86" s="48"/>
    </row>
    <row r="87" s="37" customFormat="true" ht="172.5" hidden="true" customHeight="true" outlineLevel="0" collapsed="false">
      <c r="A87" s="50"/>
      <c r="B87" s="50"/>
      <c r="C87" s="65"/>
      <c r="D87" s="66"/>
      <c r="E87" s="130"/>
      <c r="F87" s="132"/>
      <c r="G87" s="103"/>
      <c r="H87" s="71"/>
      <c r="I87" s="72"/>
      <c r="J87" s="72"/>
      <c r="K87" s="72"/>
      <c r="L87" s="72"/>
      <c r="M87" s="72"/>
      <c r="N87" s="72"/>
      <c r="O87" s="72"/>
      <c r="P87" s="72"/>
      <c r="Q87" s="72"/>
      <c r="R87" s="63" t="n">
        <f aca="false">G87+L87</f>
        <v>0</v>
      </c>
      <c r="S87" s="48"/>
    </row>
    <row r="88" s="37" customFormat="true" ht="166.5" hidden="true" customHeight="true" outlineLevel="0" collapsed="false">
      <c r="A88" s="50"/>
      <c r="B88" s="50"/>
      <c r="C88" s="65"/>
      <c r="D88" s="66"/>
      <c r="E88" s="130"/>
      <c r="F88" s="134"/>
      <c r="G88" s="72"/>
      <c r="H88" s="71"/>
      <c r="I88" s="72"/>
      <c r="J88" s="72"/>
      <c r="K88" s="72"/>
      <c r="L88" s="72"/>
      <c r="M88" s="72"/>
      <c r="N88" s="72"/>
      <c r="O88" s="72"/>
      <c r="P88" s="72"/>
      <c r="Q88" s="72"/>
      <c r="R88" s="63" t="n">
        <f aca="false">G88+L88</f>
        <v>0</v>
      </c>
      <c r="S88" s="48"/>
    </row>
    <row r="89" s="64" customFormat="true" ht="27" hidden="false" customHeight="true" outlineLevel="0" collapsed="false">
      <c r="A89" s="58"/>
      <c r="B89" s="58"/>
      <c r="C89" s="65" t="s">
        <v>168</v>
      </c>
      <c r="D89" s="66" t="s">
        <v>169</v>
      </c>
      <c r="E89" s="66" t="s">
        <v>83</v>
      </c>
      <c r="F89" s="135" t="s">
        <v>170</v>
      </c>
      <c r="G89" s="77" t="n">
        <f aca="false">G90</f>
        <v>1494000</v>
      </c>
      <c r="H89" s="88" t="n">
        <f aca="false">H90</f>
        <v>1494000</v>
      </c>
      <c r="I89" s="77"/>
      <c r="J89" s="77"/>
      <c r="K89" s="77"/>
      <c r="L89" s="77"/>
      <c r="M89" s="77"/>
      <c r="N89" s="77"/>
      <c r="O89" s="77"/>
      <c r="P89" s="77"/>
      <c r="Q89" s="77"/>
      <c r="R89" s="63" t="n">
        <f aca="false">G89+L89</f>
        <v>1494000</v>
      </c>
      <c r="S89" s="48"/>
    </row>
    <row r="90" s="37" customFormat="true" ht="67.8" hidden="false" customHeight="true" outlineLevel="0" collapsed="false">
      <c r="A90" s="50"/>
      <c r="B90" s="50"/>
      <c r="C90" s="65" t="s">
        <v>171</v>
      </c>
      <c r="D90" s="66" t="s">
        <v>82</v>
      </c>
      <c r="E90" s="130" t="s">
        <v>83</v>
      </c>
      <c r="F90" s="131" t="s">
        <v>172</v>
      </c>
      <c r="G90" s="84" t="n">
        <v>1494000</v>
      </c>
      <c r="H90" s="71" t="n">
        <v>1494000</v>
      </c>
      <c r="I90" s="72"/>
      <c r="J90" s="72"/>
      <c r="K90" s="72"/>
      <c r="L90" s="72"/>
      <c r="M90" s="72"/>
      <c r="N90" s="72"/>
      <c r="O90" s="72"/>
      <c r="P90" s="72"/>
      <c r="Q90" s="72"/>
      <c r="R90" s="63" t="n">
        <f aca="false">G90+L90</f>
        <v>1494000</v>
      </c>
      <c r="S90" s="48"/>
    </row>
    <row r="91" s="37" customFormat="true" ht="67.2" hidden="false" customHeight="true" outlineLevel="0" collapsed="false">
      <c r="A91" s="50"/>
      <c r="B91" s="50"/>
      <c r="C91" s="65" t="s">
        <v>173</v>
      </c>
      <c r="D91" s="66" t="s">
        <v>174</v>
      </c>
      <c r="E91" s="66" t="s">
        <v>111</v>
      </c>
      <c r="F91" s="76" t="s">
        <v>175</v>
      </c>
      <c r="G91" s="94" t="n">
        <v>21400</v>
      </c>
      <c r="H91" s="71" t="n">
        <v>21400</v>
      </c>
      <c r="I91" s="72"/>
      <c r="J91" s="72"/>
      <c r="K91" s="72"/>
      <c r="L91" s="72"/>
      <c r="M91" s="72"/>
      <c r="N91" s="72"/>
      <c r="O91" s="72"/>
      <c r="P91" s="72"/>
      <c r="Q91" s="72"/>
      <c r="R91" s="63" t="n">
        <f aca="false">G91+L91</f>
        <v>21400</v>
      </c>
      <c r="S91" s="48"/>
    </row>
    <row r="92" s="64" customFormat="true" ht="124.2" hidden="false" customHeight="true" outlineLevel="0" collapsed="false">
      <c r="A92" s="58"/>
      <c r="B92" s="58"/>
      <c r="C92" s="65" t="s">
        <v>176</v>
      </c>
      <c r="D92" s="66" t="s">
        <v>177</v>
      </c>
      <c r="E92" s="66"/>
      <c r="F92" s="86" t="s">
        <v>178</v>
      </c>
      <c r="G92" s="124" t="n">
        <f aca="false">G94</f>
        <v>3647200</v>
      </c>
      <c r="H92" s="88" t="n">
        <f aca="false">H94</f>
        <v>3647200</v>
      </c>
      <c r="I92" s="77" t="n">
        <f aca="false">I94</f>
        <v>2916000</v>
      </c>
      <c r="J92" s="77" t="n">
        <f aca="false">J94</f>
        <v>12020</v>
      </c>
      <c r="K92" s="77" t="n">
        <f aca="false">K94</f>
        <v>0</v>
      </c>
      <c r="L92" s="77" t="n">
        <f aca="false">L94</f>
        <v>0</v>
      </c>
      <c r="M92" s="77"/>
      <c r="N92" s="77" t="n">
        <f aca="false">N94</f>
        <v>0</v>
      </c>
      <c r="O92" s="77" t="n">
        <f aca="false">O94</f>
        <v>0</v>
      </c>
      <c r="P92" s="77" t="n">
        <f aca="false">P94</f>
        <v>0</v>
      </c>
      <c r="Q92" s="77" t="n">
        <f aca="false">Q94</f>
        <v>0</v>
      </c>
      <c r="R92" s="63" t="n">
        <f aca="false">G92+L92</f>
        <v>3647200</v>
      </c>
      <c r="S92" s="48"/>
    </row>
    <row r="93" s="138" customFormat="true" ht="91.8" hidden="false" customHeight="true" outlineLevel="0" collapsed="false">
      <c r="A93" s="136"/>
      <c r="B93" s="136"/>
      <c r="C93" s="65" t="s">
        <v>179</v>
      </c>
      <c r="D93" s="66" t="s">
        <v>51</v>
      </c>
      <c r="E93" s="66" t="s">
        <v>111</v>
      </c>
      <c r="F93" s="137" t="s">
        <v>180</v>
      </c>
      <c r="G93" s="94" t="n">
        <v>199000</v>
      </c>
      <c r="H93" s="71" t="n">
        <v>199000</v>
      </c>
      <c r="I93" s="72"/>
      <c r="J93" s="72"/>
      <c r="K93" s="72"/>
      <c r="L93" s="72"/>
      <c r="M93" s="72"/>
      <c r="N93" s="72"/>
      <c r="O93" s="72"/>
      <c r="P93" s="72"/>
      <c r="Q93" s="72"/>
      <c r="R93" s="63" t="n">
        <f aca="false">G93+L93</f>
        <v>199000</v>
      </c>
      <c r="S93" s="48"/>
    </row>
    <row r="94" s="37" customFormat="true" ht="138.6" hidden="false" customHeight="true" outlineLevel="0" collapsed="false">
      <c r="A94" s="50"/>
      <c r="B94" s="50"/>
      <c r="C94" s="65" t="s">
        <v>181</v>
      </c>
      <c r="D94" s="66" t="s">
        <v>182</v>
      </c>
      <c r="E94" s="66" t="s">
        <v>104</v>
      </c>
      <c r="F94" s="76" t="s">
        <v>183</v>
      </c>
      <c r="G94" s="94" t="n">
        <v>3647200</v>
      </c>
      <c r="H94" s="71" t="n">
        <v>3647200</v>
      </c>
      <c r="I94" s="72" t="n">
        <v>2916000</v>
      </c>
      <c r="J94" s="72" t="n">
        <v>12020</v>
      </c>
      <c r="K94" s="72"/>
      <c r="L94" s="72"/>
      <c r="M94" s="72"/>
      <c r="N94" s="72"/>
      <c r="O94" s="72"/>
      <c r="P94" s="72"/>
      <c r="Q94" s="72"/>
      <c r="R94" s="63" t="n">
        <f aca="false">G94+L94</f>
        <v>3647200</v>
      </c>
      <c r="S94" s="48"/>
    </row>
    <row r="95" s="37" customFormat="true" ht="169.8" hidden="false" customHeight="true" outlineLevel="0" collapsed="false">
      <c r="A95" s="50"/>
      <c r="B95" s="50"/>
      <c r="C95" s="65" t="s">
        <v>184</v>
      </c>
      <c r="D95" s="66" t="s">
        <v>185</v>
      </c>
      <c r="E95" s="66" t="s">
        <v>100</v>
      </c>
      <c r="F95" s="128" t="s">
        <v>186</v>
      </c>
      <c r="G95" s="94" t="n">
        <v>334000</v>
      </c>
      <c r="H95" s="71" t="n">
        <v>334000</v>
      </c>
      <c r="I95" s="77"/>
      <c r="J95" s="77"/>
      <c r="K95" s="77"/>
      <c r="L95" s="77"/>
      <c r="M95" s="77"/>
      <c r="N95" s="77"/>
      <c r="O95" s="77"/>
      <c r="P95" s="77"/>
      <c r="Q95" s="77"/>
      <c r="R95" s="63" t="n">
        <f aca="false">G95+L95</f>
        <v>334000</v>
      </c>
      <c r="S95" s="48"/>
    </row>
    <row r="96" s="37" customFormat="true" ht="136.5" hidden="true" customHeight="true" outlineLevel="0" collapsed="false">
      <c r="A96" s="50"/>
      <c r="B96" s="50"/>
      <c r="C96" s="65"/>
      <c r="D96" s="66"/>
      <c r="E96" s="66"/>
      <c r="F96" s="86"/>
      <c r="G96" s="127"/>
      <c r="H96" s="71"/>
      <c r="I96" s="72"/>
      <c r="J96" s="72"/>
      <c r="K96" s="72"/>
      <c r="L96" s="72"/>
      <c r="M96" s="72"/>
      <c r="N96" s="72"/>
      <c r="O96" s="72"/>
      <c r="P96" s="72"/>
      <c r="Q96" s="72"/>
      <c r="R96" s="63" t="n">
        <f aca="false">G96+L96</f>
        <v>0</v>
      </c>
      <c r="S96" s="48"/>
    </row>
    <row r="97" s="64" customFormat="true" ht="77.25" hidden="false" customHeight="true" outlineLevel="0" collapsed="false">
      <c r="A97" s="58"/>
      <c r="B97" s="58"/>
      <c r="C97" s="65" t="s">
        <v>187</v>
      </c>
      <c r="D97" s="66" t="s">
        <v>188</v>
      </c>
      <c r="E97" s="66"/>
      <c r="F97" s="86" t="s">
        <v>189</v>
      </c>
      <c r="G97" s="92" t="n">
        <f aca="false">G98</f>
        <v>48082</v>
      </c>
      <c r="H97" s="88" t="n">
        <f aca="false">H98</f>
        <v>48082</v>
      </c>
      <c r="I97" s="77"/>
      <c r="J97" s="77"/>
      <c r="K97" s="77"/>
      <c r="L97" s="77"/>
      <c r="M97" s="77"/>
      <c r="N97" s="77"/>
      <c r="O97" s="77"/>
      <c r="P97" s="77"/>
      <c r="Q97" s="77"/>
      <c r="R97" s="63" t="n">
        <f aca="false">G97+L97</f>
        <v>48082</v>
      </c>
      <c r="S97" s="48"/>
    </row>
    <row r="98" s="37" customFormat="true" ht="114" hidden="false" customHeight="true" outlineLevel="0" collapsed="false">
      <c r="A98" s="50"/>
      <c r="B98" s="50"/>
      <c r="C98" s="65" t="s">
        <v>190</v>
      </c>
      <c r="D98" s="66" t="s">
        <v>191</v>
      </c>
      <c r="E98" s="66" t="s">
        <v>100</v>
      </c>
      <c r="F98" s="76" t="s">
        <v>192</v>
      </c>
      <c r="G98" s="93" t="n">
        <v>48082</v>
      </c>
      <c r="H98" s="71" t="n">
        <v>48082</v>
      </c>
      <c r="I98" s="72"/>
      <c r="J98" s="72"/>
      <c r="K98" s="72"/>
      <c r="L98" s="72"/>
      <c r="M98" s="72"/>
      <c r="N98" s="72"/>
      <c r="O98" s="72"/>
      <c r="P98" s="72"/>
      <c r="Q98" s="72"/>
      <c r="R98" s="63" t="n">
        <f aca="false">G98+L98</f>
        <v>48082</v>
      </c>
      <c r="S98" s="48"/>
    </row>
    <row r="99" s="37" customFormat="true" ht="145.2" hidden="false" customHeight="true" outlineLevel="0" collapsed="false">
      <c r="A99" s="50"/>
      <c r="B99" s="50"/>
      <c r="C99" s="65" t="s">
        <v>193</v>
      </c>
      <c r="D99" s="66" t="s">
        <v>194</v>
      </c>
      <c r="E99" s="66" t="s">
        <v>195</v>
      </c>
      <c r="F99" s="128" t="s">
        <v>196</v>
      </c>
      <c r="G99" s="94" t="n">
        <v>66000</v>
      </c>
      <c r="H99" s="129" t="n">
        <v>66000</v>
      </c>
      <c r="I99" s="93"/>
      <c r="J99" s="93"/>
      <c r="K99" s="93"/>
      <c r="L99" s="93"/>
      <c r="M99" s="93"/>
      <c r="N99" s="93"/>
      <c r="O99" s="93"/>
      <c r="P99" s="93"/>
      <c r="Q99" s="93"/>
      <c r="R99" s="63" t="n">
        <f aca="false">G99+L99</f>
        <v>66000</v>
      </c>
      <c r="S99" s="97"/>
    </row>
    <row r="100" s="37" customFormat="true" ht="83.25" hidden="true" customHeight="true" outlineLevel="0" collapsed="false">
      <c r="A100" s="50"/>
      <c r="B100" s="50"/>
      <c r="C100" s="81"/>
      <c r="D100" s="82"/>
      <c r="E100" s="82"/>
      <c r="F100" s="75"/>
      <c r="G100" s="68"/>
      <c r="H100" s="139"/>
      <c r="I100" s="68"/>
      <c r="J100" s="68"/>
      <c r="K100" s="68"/>
      <c r="L100" s="68"/>
      <c r="M100" s="68"/>
      <c r="N100" s="68"/>
      <c r="O100" s="68"/>
      <c r="P100" s="68"/>
      <c r="Q100" s="68"/>
      <c r="R100" s="63" t="n">
        <f aca="false">G100+L100</f>
        <v>0</v>
      </c>
      <c r="S100" s="140"/>
    </row>
    <row r="101" s="37" customFormat="true" ht="88.2" hidden="false" customHeight="true" outlineLevel="0" collapsed="false">
      <c r="A101" s="50"/>
      <c r="B101" s="50"/>
      <c r="C101" s="81" t="s">
        <v>197</v>
      </c>
      <c r="D101" s="82" t="s">
        <v>198</v>
      </c>
      <c r="E101" s="82" t="s">
        <v>116</v>
      </c>
      <c r="F101" s="90" t="s">
        <v>199</v>
      </c>
      <c r="G101" s="94" t="n">
        <v>37000</v>
      </c>
      <c r="H101" s="105" t="n">
        <v>37000</v>
      </c>
      <c r="I101" s="70"/>
      <c r="J101" s="70"/>
      <c r="K101" s="70"/>
      <c r="L101" s="70"/>
      <c r="M101" s="70"/>
      <c r="N101" s="70"/>
      <c r="O101" s="70"/>
      <c r="P101" s="70"/>
      <c r="Q101" s="70"/>
      <c r="R101" s="63" t="n">
        <f aca="false">G101+L101</f>
        <v>37000</v>
      </c>
      <c r="S101" s="48"/>
    </row>
    <row r="102" s="64" customFormat="true" ht="33.75" hidden="false" customHeight="true" outlineLevel="0" collapsed="false">
      <c r="A102" s="58"/>
      <c r="B102" s="58"/>
      <c r="C102" s="141" t="s">
        <v>200</v>
      </c>
      <c r="D102" s="142"/>
      <c r="E102" s="141"/>
      <c r="F102" s="143" t="s">
        <v>201</v>
      </c>
      <c r="G102" s="124" t="n">
        <f aca="false">G103+G104+G105+G107+G108</f>
        <v>4483046</v>
      </c>
      <c r="H102" s="124" t="n">
        <f aca="false">H103+H104+H105+H107+H108</f>
        <v>4483046</v>
      </c>
      <c r="I102" s="124" t="n">
        <f aca="false">I103+I104+I105+I107+I108</f>
        <v>2942100</v>
      </c>
      <c r="J102" s="124" t="n">
        <f aca="false">J103+J104+J105+J107+J108</f>
        <v>16700</v>
      </c>
      <c r="K102" s="124" t="n">
        <f aca="false">K103+K104+K105+K107+K108</f>
        <v>0</v>
      </c>
      <c r="L102" s="124" t="n">
        <f aca="false">L103</f>
        <v>0</v>
      </c>
      <c r="M102" s="124" t="n">
        <f aca="false">M103</f>
        <v>0</v>
      </c>
      <c r="N102" s="124" t="n">
        <f aca="false">N110</f>
        <v>0</v>
      </c>
      <c r="O102" s="124" t="n">
        <f aca="false">O110</f>
        <v>0</v>
      </c>
      <c r="P102" s="124" t="n">
        <f aca="false">P110</f>
        <v>0</v>
      </c>
      <c r="Q102" s="124" t="n">
        <f aca="false">Q103</f>
        <v>0</v>
      </c>
      <c r="R102" s="63" t="n">
        <f aca="false">G102+L102</f>
        <v>4483046</v>
      </c>
      <c r="S102" s="48"/>
    </row>
    <row r="103" s="37" customFormat="true" ht="96.6" hidden="false" customHeight="true" outlineLevel="0" collapsed="false">
      <c r="A103" s="50"/>
      <c r="B103" s="50"/>
      <c r="C103" s="141" t="s">
        <v>202</v>
      </c>
      <c r="D103" s="144" t="s">
        <v>155</v>
      </c>
      <c r="E103" s="141" t="s">
        <v>24</v>
      </c>
      <c r="F103" s="75" t="s">
        <v>157</v>
      </c>
      <c r="G103" s="70" t="n">
        <v>3665186</v>
      </c>
      <c r="H103" s="70" t="n">
        <v>3665186</v>
      </c>
      <c r="I103" s="70" t="n">
        <v>2942100</v>
      </c>
      <c r="J103" s="70" t="n">
        <v>16700</v>
      </c>
      <c r="K103" s="145"/>
      <c r="L103" s="72"/>
      <c r="M103" s="77"/>
      <c r="N103" s="145"/>
      <c r="O103" s="145"/>
      <c r="P103" s="145"/>
      <c r="Q103" s="72"/>
      <c r="R103" s="63" t="n">
        <f aca="false">G103+L103</f>
        <v>3665186</v>
      </c>
      <c r="S103" s="48"/>
    </row>
    <row r="104" s="37" customFormat="true" ht="43.8" hidden="false" customHeight="true" outlineLevel="0" collapsed="false">
      <c r="A104" s="50"/>
      <c r="B104" s="50"/>
      <c r="C104" s="141" t="s">
        <v>203</v>
      </c>
      <c r="D104" s="144" t="s">
        <v>86</v>
      </c>
      <c r="E104" s="141" t="s">
        <v>87</v>
      </c>
      <c r="F104" s="96" t="s">
        <v>204</v>
      </c>
      <c r="G104" s="70" t="n">
        <v>80000</v>
      </c>
      <c r="H104" s="70" t="n">
        <v>80000</v>
      </c>
      <c r="I104" s="145"/>
      <c r="J104" s="145"/>
      <c r="K104" s="145"/>
      <c r="L104" s="145"/>
      <c r="M104" s="145"/>
      <c r="N104" s="145"/>
      <c r="O104" s="145"/>
      <c r="P104" s="145"/>
      <c r="Q104" s="145"/>
      <c r="R104" s="63" t="n">
        <f aca="false">G104+L104</f>
        <v>80000</v>
      </c>
      <c r="S104" s="70" t="n">
        <v>1873720</v>
      </c>
    </row>
    <row r="105" s="64" customFormat="true" ht="53.4" hidden="false" customHeight="true" outlineLevel="0" collapsed="false">
      <c r="A105" s="58"/>
      <c r="B105" s="58"/>
      <c r="C105" s="146" t="s">
        <v>205</v>
      </c>
      <c r="D105" s="66" t="s">
        <v>206</v>
      </c>
      <c r="E105" s="66"/>
      <c r="F105" s="96" t="s">
        <v>207</v>
      </c>
      <c r="G105" s="147" t="n">
        <f aca="false">G106</f>
        <v>158060</v>
      </c>
      <c r="H105" s="147" t="n">
        <f aca="false">H106</f>
        <v>158060</v>
      </c>
      <c r="I105" s="145"/>
      <c r="J105" s="145"/>
      <c r="K105" s="145"/>
      <c r="L105" s="145"/>
      <c r="M105" s="145"/>
      <c r="N105" s="145"/>
      <c r="O105" s="145"/>
      <c r="P105" s="145"/>
      <c r="Q105" s="145"/>
      <c r="R105" s="63" t="n">
        <f aca="false">G105+L105</f>
        <v>158060</v>
      </c>
      <c r="S105" s="48"/>
    </row>
    <row r="106" s="37" customFormat="true" ht="73.5" hidden="false" customHeight="true" outlineLevel="0" collapsed="false">
      <c r="A106" s="50"/>
      <c r="B106" s="50"/>
      <c r="C106" s="148" t="s">
        <v>208</v>
      </c>
      <c r="D106" s="82" t="s">
        <v>209</v>
      </c>
      <c r="E106" s="82" t="s">
        <v>210</v>
      </c>
      <c r="F106" s="149" t="s">
        <v>211</v>
      </c>
      <c r="G106" s="70" t="n">
        <v>158060</v>
      </c>
      <c r="H106" s="70" t="n">
        <v>158060</v>
      </c>
      <c r="I106" s="145"/>
      <c r="J106" s="145"/>
      <c r="K106" s="145"/>
      <c r="L106" s="145"/>
      <c r="M106" s="145"/>
      <c r="N106" s="145"/>
      <c r="O106" s="145"/>
      <c r="P106" s="145"/>
      <c r="Q106" s="145"/>
      <c r="R106" s="63" t="n">
        <f aca="false">G106+L106</f>
        <v>158060</v>
      </c>
      <c r="S106" s="48"/>
    </row>
    <row r="107" s="37" customFormat="true" ht="149.4" hidden="false" customHeight="true" outlineLevel="0" collapsed="false">
      <c r="A107" s="50"/>
      <c r="B107" s="50"/>
      <c r="C107" s="141" t="s">
        <v>212</v>
      </c>
      <c r="D107" s="144" t="s">
        <v>213</v>
      </c>
      <c r="E107" s="141" t="s">
        <v>210</v>
      </c>
      <c r="F107" s="86" t="s">
        <v>214</v>
      </c>
      <c r="G107" s="70" t="n">
        <v>500000</v>
      </c>
      <c r="H107" s="70" t="n">
        <v>500000</v>
      </c>
      <c r="I107" s="145"/>
      <c r="J107" s="145"/>
      <c r="K107" s="145"/>
      <c r="L107" s="145"/>
      <c r="M107" s="145"/>
      <c r="N107" s="145"/>
      <c r="O107" s="145"/>
      <c r="P107" s="145"/>
      <c r="Q107" s="145"/>
      <c r="R107" s="63" t="n">
        <f aca="false">G107+L107</f>
        <v>500000</v>
      </c>
      <c r="S107" s="48"/>
    </row>
    <row r="108" s="64" customFormat="true" ht="42.75" hidden="false" customHeight="true" outlineLevel="0" collapsed="false">
      <c r="A108" s="58"/>
      <c r="B108" s="58"/>
      <c r="C108" s="150" t="s">
        <v>215</v>
      </c>
      <c r="D108" s="151" t="s">
        <v>169</v>
      </c>
      <c r="E108" s="151"/>
      <c r="F108" s="152" t="s">
        <v>170</v>
      </c>
      <c r="G108" s="147" t="n">
        <f aca="false">G109</f>
        <v>79800</v>
      </c>
      <c r="H108" s="147" t="n">
        <f aca="false">H109</f>
        <v>79800</v>
      </c>
      <c r="I108" s="145"/>
      <c r="J108" s="145"/>
      <c r="K108" s="145"/>
      <c r="L108" s="145"/>
      <c r="M108" s="145"/>
      <c r="N108" s="145"/>
      <c r="O108" s="145"/>
      <c r="P108" s="145"/>
      <c r="Q108" s="145"/>
      <c r="R108" s="63" t="n">
        <f aca="false">G108+L108</f>
        <v>79800</v>
      </c>
      <c r="S108" s="48"/>
    </row>
    <row r="109" s="37" customFormat="true" ht="73.5" hidden="false" customHeight="true" outlineLevel="0" collapsed="false">
      <c r="A109" s="50"/>
      <c r="B109" s="50"/>
      <c r="C109" s="141" t="s">
        <v>216</v>
      </c>
      <c r="D109" s="144" t="s">
        <v>82</v>
      </c>
      <c r="E109" s="153" t="s">
        <v>83</v>
      </c>
      <c r="F109" s="154" t="s">
        <v>217</v>
      </c>
      <c r="G109" s="70" t="n">
        <v>79800</v>
      </c>
      <c r="H109" s="70" t="n">
        <v>79800</v>
      </c>
      <c r="I109" s="145"/>
      <c r="J109" s="145"/>
      <c r="K109" s="145"/>
      <c r="L109" s="145"/>
      <c r="M109" s="145"/>
      <c r="N109" s="145"/>
      <c r="O109" s="145"/>
      <c r="P109" s="145"/>
      <c r="Q109" s="145"/>
      <c r="R109" s="63" t="n">
        <f aca="false">G109+L109</f>
        <v>79800</v>
      </c>
      <c r="S109" s="48"/>
    </row>
    <row r="110" s="37" customFormat="true" ht="342" hidden="true" customHeight="true" outlineLevel="0" collapsed="false">
      <c r="A110" s="50"/>
      <c r="B110" s="50"/>
      <c r="C110" s="99" t="s">
        <v>218</v>
      </c>
      <c r="D110" s="141" t="s">
        <v>94</v>
      </c>
      <c r="E110" s="155"/>
      <c r="F110" s="131"/>
      <c r="G110" s="70"/>
      <c r="H110" s="105"/>
      <c r="I110" s="145"/>
      <c r="J110" s="145"/>
      <c r="K110" s="145"/>
      <c r="L110" s="156"/>
      <c r="M110" s="156"/>
      <c r="N110" s="156"/>
      <c r="O110" s="157"/>
      <c r="P110" s="157"/>
      <c r="Q110" s="157"/>
      <c r="R110" s="63" t="n">
        <f aca="false">G110+L110</f>
        <v>0</v>
      </c>
      <c r="S110" s="48"/>
    </row>
    <row r="111" s="64" customFormat="true" ht="73.5" hidden="false" customHeight="true" outlineLevel="0" collapsed="false">
      <c r="A111" s="58"/>
      <c r="B111" s="58"/>
      <c r="C111" s="59" t="s">
        <v>219</v>
      </c>
      <c r="D111" s="82"/>
      <c r="E111" s="82"/>
      <c r="F111" s="121" t="s">
        <v>220</v>
      </c>
      <c r="G111" s="77" t="n">
        <f aca="false">G112+G113+G114+G115</f>
        <v>9732530</v>
      </c>
      <c r="H111" s="77" t="n">
        <f aca="false">H112+H113+H114+H115</f>
        <v>9732530</v>
      </c>
      <c r="I111" s="77" t="n">
        <f aca="false">I112+I113+I114+I115</f>
        <v>5788286</v>
      </c>
      <c r="J111" s="77" t="n">
        <f aca="false">J112+J113+J114+J115</f>
        <v>543700</v>
      </c>
      <c r="K111" s="77" t="n">
        <f aca="false">K112+K113+K114+K115</f>
        <v>0</v>
      </c>
      <c r="L111" s="77" t="n">
        <f aca="false">L112+L113+L114+L115</f>
        <v>111000</v>
      </c>
      <c r="M111" s="77" t="n">
        <f aca="false">M112+M113+M114+M115</f>
        <v>97000</v>
      </c>
      <c r="N111" s="77" t="n">
        <f aca="false">N112+N113+N114+N115</f>
        <v>14000</v>
      </c>
      <c r="O111" s="77" t="n">
        <f aca="false">O112+O113+O114+O115</f>
        <v>0</v>
      </c>
      <c r="P111" s="77" t="n">
        <f aca="false">P112+P113+P114+P115</f>
        <v>0</v>
      </c>
      <c r="Q111" s="77" t="n">
        <f aca="false">Q112+Q113+Q114+Q115</f>
        <v>97000</v>
      </c>
      <c r="R111" s="63" t="n">
        <f aca="false">G111+L111</f>
        <v>9843530</v>
      </c>
      <c r="S111" s="48"/>
    </row>
    <row r="112" s="37" customFormat="true" ht="38.25" hidden="false" customHeight="true" outlineLevel="0" collapsed="false">
      <c r="A112" s="50"/>
      <c r="B112" s="50"/>
      <c r="C112" s="59" t="s">
        <v>221</v>
      </c>
      <c r="D112" s="66" t="s">
        <v>222</v>
      </c>
      <c r="E112" s="66" t="s">
        <v>223</v>
      </c>
      <c r="F112" s="75" t="s">
        <v>224</v>
      </c>
      <c r="G112" s="70" t="n">
        <v>3711160</v>
      </c>
      <c r="H112" s="71" t="n">
        <v>3711160</v>
      </c>
      <c r="I112" s="72" t="n">
        <v>2848736</v>
      </c>
      <c r="J112" s="72" t="n">
        <v>137400</v>
      </c>
      <c r="K112" s="72"/>
      <c r="L112" s="72" t="n">
        <v>88000</v>
      </c>
      <c r="M112" s="72" t="n">
        <v>82000</v>
      </c>
      <c r="N112" s="72" t="n">
        <v>6000</v>
      </c>
      <c r="O112" s="72"/>
      <c r="P112" s="72"/>
      <c r="Q112" s="72" t="n">
        <v>82000</v>
      </c>
      <c r="R112" s="63" t="n">
        <f aca="false">G112+L112</f>
        <v>3799160</v>
      </c>
      <c r="S112" s="48"/>
    </row>
    <row r="113" s="37" customFormat="true" ht="60.75" hidden="false" customHeight="true" outlineLevel="0" collapsed="false">
      <c r="A113" s="50"/>
      <c r="B113" s="50"/>
      <c r="C113" s="59" t="s">
        <v>225</v>
      </c>
      <c r="D113" s="66" t="s">
        <v>226</v>
      </c>
      <c r="E113" s="66" t="s">
        <v>223</v>
      </c>
      <c r="F113" s="76" t="s">
        <v>227</v>
      </c>
      <c r="G113" s="72" t="n">
        <v>810000</v>
      </c>
      <c r="H113" s="71" t="n">
        <v>810000</v>
      </c>
      <c r="I113" s="72" t="n">
        <v>477050</v>
      </c>
      <c r="J113" s="72" t="n">
        <v>187400</v>
      </c>
      <c r="K113" s="72"/>
      <c r="L113" s="72" t="n">
        <v>4000</v>
      </c>
      <c r="M113" s="72"/>
      <c r="N113" s="72" t="n">
        <v>4000</v>
      </c>
      <c r="O113" s="72"/>
      <c r="P113" s="72"/>
      <c r="Q113" s="72"/>
      <c r="R113" s="63" t="n">
        <f aca="false">G113+L113</f>
        <v>814000</v>
      </c>
      <c r="S113" s="48"/>
    </row>
    <row r="114" s="64" customFormat="true" ht="58.5" hidden="false" customHeight="true" outlineLevel="0" collapsed="false">
      <c r="A114" s="58"/>
      <c r="B114" s="58"/>
      <c r="C114" s="59" t="s">
        <v>228</v>
      </c>
      <c r="D114" s="66" t="s">
        <v>229</v>
      </c>
      <c r="E114" s="66"/>
      <c r="F114" s="158" t="s">
        <v>230</v>
      </c>
      <c r="G114" s="77" t="n">
        <f aca="false">G116+G117</f>
        <v>3652970</v>
      </c>
      <c r="H114" s="77" t="n">
        <f aca="false">H116+H117</f>
        <v>3652970</v>
      </c>
      <c r="I114" s="77" t="n">
        <f aca="false">I116+I117</f>
        <v>1292500</v>
      </c>
      <c r="J114" s="77" t="n">
        <f aca="false">J116+J117</f>
        <v>124900</v>
      </c>
      <c r="K114" s="77" t="n">
        <f aca="false">K116+K117</f>
        <v>0</v>
      </c>
      <c r="L114" s="77" t="n">
        <f aca="false">L116+L117</f>
        <v>19000</v>
      </c>
      <c r="M114" s="77" t="n">
        <f aca="false">M116+M117</f>
        <v>15000</v>
      </c>
      <c r="N114" s="77" t="n">
        <f aca="false">N116+N117</f>
        <v>4000</v>
      </c>
      <c r="O114" s="77" t="n">
        <f aca="false">O116+O117</f>
        <v>0</v>
      </c>
      <c r="P114" s="77" t="n">
        <f aca="false">P116+P117</f>
        <v>0</v>
      </c>
      <c r="Q114" s="77" t="n">
        <f aca="false">Q116+Q117</f>
        <v>15000</v>
      </c>
      <c r="R114" s="63" t="n">
        <f aca="false">G114+L114</f>
        <v>3671970</v>
      </c>
      <c r="S114" s="48"/>
    </row>
    <row r="115" s="64" customFormat="true" ht="80.4" hidden="false" customHeight="true" outlineLevel="0" collapsed="false">
      <c r="A115" s="58"/>
      <c r="B115" s="58"/>
      <c r="C115" s="59" t="s">
        <v>231</v>
      </c>
      <c r="D115" s="66" t="s">
        <v>232</v>
      </c>
      <c r="E115" s="66" t="s">
        <v>233</v>
      </c>
      <c r="F115" s="158" t="s">
        <v>234</v>
      </c>
      <c r="G115" s="72" t="n">
        <v>1558400</v>
      </c>
      <c r="H115" s="71" t="n">
        <v>1558400</v>
      </c>
      <c r="I115" s="72" t="n">
        <v>1170000</v>
      </c>
      <c r="J115" s="72" t="n">
        <v>94000</v>
      </c>
      <c r="K115" s="72"/>
      <c r="L115" s="72"/>
      <c r="M115" s="72"/>
      <c r="N115" s="72"/>
      <c r="O115" s="72"/>
      <c r="P115" s="72"/>
      <c r="Q115" s="72"/>
      <c r="R115" s="93" t="n">
        <f aca="false">G115+L115</f>
        <v>1558400</v>
      </c>
      <c r="S115" s="48"/>
    </row>
    <row r="116" s="37" customFormat="true" ht="63.75" hidden="false" customHeight="true" outlineLevel="0" collapsed="false">
      <c r="A116" s="50"/>
      <c r="B116" s="50"/>
      <c r="C116" s="59" t="s">
        <v>235</v>
      </c>
      <c r="D116" s="66" t="s">
        <v>236</v>
      </c>
      <c r="E116" s="66" t="s">
        <v>237</v>
      </c>
      <c r="F116" s="158" t="s">
        <v>238</v>
      </c>
      <c r="G116" s="72" t="n">
        <v>3152970</v>
      </c>
      <c r="H116" s="71" t="n">
        <v>3152970</v>
      </c>
      <c r="I116" s="72" t="n">
        <v>1292500</v>
      </c>
      <c r="J116" s="72" t="n">
        <v>124900</v>
      </c>
      <c r="K116" s="72"/>
      <c r="L116" s="72" t="n">
        <v>19000</v>
      </c>
      <c r="M116" s="72" t="n">
        <v>15000</v>
      </c>
      <c r="N116" s="72" t="n">
        <v>4000</v>
      </c>
      <c r="O116" s="72"/>
      <c r="P116" s="72"/>
      <c r="Q116" s="72" t="n">
        <v>15000</v>
      </c>
      <c r="R116" s="63" t="n">
        <f aca="false">G116+L116</f>
        <v>3171970</v>
      </c>
      <c r="S116" s="48"/>
    </row>
    <row r="117" s="37" customFormat="true" ht="42" hidden="false" customHeight="true" outlineLevel="0" collapsed="false">
      <c r="A117" s="50"/>
      <c r="B117" s="50"/>
      <c r="C117" s="59" t="s">
        <v>239</v>
      </c>
      <c r="D117" s="66" t="s">
        <v>240</v>
      </c>
      <c r="E117" s="66" t="s">
        <v>237</v>
      </c>
      <c r="F117" s="90" t="s">
        <v>241</v>
      </c>
      <c r="G117" s="102" t="n">
        <v>500000</v>
      </c>
      <c r="H117" s="71" t="n">
        <v>500000</v>
      </c>
      <c r="I117" s="72"/>
      <c r="J117" s="72"/>
      <c r="K117" s="72"/>
      <c r="L117" s="72"/>
      <c r="M117" s="72"/>
      <c r="N117" s="72"/>
      <c r="O117" s="72"/>
      <c r="P117" s="72"/>
      <c r="Q117" s="72"/>
      <c r="R117" s="63" t="n">
        <f aca="false">G117+L117</f>
        <v>500000</v>
      </c>
      <c r="S117" s="48"/>
    </row>
    <row r="118" s="64" customFormat="true" ht="55.2" hidden="false" customHeight="true" outlineLevel="0" collapsed="false">
      <c r="A118" s="58"/>
      <c r="B118" s="58"/>
      <c r="C118" s="59" t="s">
        <v>242</v>
      </c>
      <c r="D118" s="66"/>
      <c r="E118" s="66"/>
      <c r="F118" s="159" t="s">
        <v>243</v>
      </c>
      <c r="G118" s="77" t="n">
        <f aca="false">G119+G120++G122+G123</f>
        <v>19484600</v>
      </c>
      <c r="H118" s="77" t="n">
        <f aca="false">H119+H120++H122+H123</f>
        <v>19484600</v>
      </c>
      <c r="I118" s="77" t="n">
        <f aca="false">I119+I120++I122+I123</f>
        <v>3821600</v>
      </c>
      <c r="J118" s="77" t="n">
        <f aca="false">J119+J120+J122</f>
        <v>2680000</v>
      </c>
      <c r="K118" s="77" t="n">
        <f aca="false">SUM(K119:K126)</f>
        <v>0</v>
      </c>
      <c r="L118" s="77" t="n">
        <f aca="false">L124+L126+L127+L119</f>
        <v>2286000</v>
      </c>
      <c r="M118" s="77" t="n">
        <f aca="false">M124+M126+M119</f>
        <v>2234000</v>
      </c>
      <c r="N118" s="77" t="n">
        <f aca="false">N127</f>
        <v>52000</v>
      </c>
      <c r="O118" s="77" t="n">
        <f aca="false">O124</f>
        <v>0</v>
      </c>
      <c r="P118" s="77" t="n">
        <f aca="false">P124</f>
        <v>0</v>
      </c>
      <c r="Q118" s="77" t="n">
        <f aca="false">Q124+Q126+Q119</f>
        <v>2234000</v>
      </c>
      <c r="R118" s="63" t="n">
        <f aca="false">G118+L118</f>
        <v>21770600</v>
      </c>
      <c r="S118" s="77" t="n">
        <f aca="false">S119+S120+S123</f>
        <v>0</v>
      </c>
    </row>
    <row r="119" s="37" customFormat="true" ht="87" hidden="false" customHeight="true" outlineLevel="0" collapsed="false">
      <c r="A119" s="50"/>
      <c r="B119" s="50"/>
      <c r="C119" s="65" t="s">
        <v>244</v>
      </c>
      <c r="D119" s="66" t="s">
        <v>155</v>
      </c>
      <c r="E119" s="66" t="s">
        <v>24</v>
      </c>
      <c r="F119" s="75" t="s">
        <v>157</v>
      </c>
      <c r="G119" s="84" t="n">
        <v>4992400</v>
      </c>
      <c r="H119" s="71" t="n">
        <v>4992400</v>
      </c>
      <c r="I119" s="72" t="n">
        <v>3821600</v>
      </c>
      <c r="J119" s="72" t="n">
        <v>40000</v>
      </c>
      <c r="K119" s="72"/>
      <c r="L119" s="72" t="n">
        <v>34000</v>
      </c>
      <c r="M119" s="72" t="n">
        <v>34000</v>
      </c>
      <c r="N119" s="72"/>
      <c r="O119" s="72"/>
      <c r="P119" s="72"/>
      <c r="Q119" s="72" t="n">
        <v>34000</v>
      </c>
      <c r="R119" s="63" t="n">
        <f aca="false">G119+L119</f>
        <v>5026400</v>
      </c>
      <c r="S119" s="48"/>
    </row>
    <row r="120" s="64" customFormat="true" ht="145.2" hidden="false" customHeight="true" outlineLevel="0" collapsed="false">
      <c r="A120" s="58"/>
      <c r="B120" s="58"/>
      <c r="C120" s="65" t="s">
        <v>245</v>
      </c>
      <c r="D120" s="66" t="s">
        <v>246</v>
      </c>
      <c r="E120" s="130"/>
      <c r="F120" s="132" t="s">
        <v>247</v>
      </c>
      <c r="G120" s="160" t="n">
        <f aca="false">G121</f>
        <v>1320000</v>
      </c>
      <c r="H120" s="161" t="n">
        <f aca="false">H121</f>
        <v>1320000</v>
      </c>
      <c r="I120" s="162"/>
      <c r="J120" s="162"/>
      <c r="K120" s="162"/>
      <c r="L120" s="162"/>
      <c r="M120" s="162"/>
      <c r="N120" s="162"/>
      <c r="O120" s="77"/>
      <c r="P120" s="77"/>
      <c r="Q120" s="77"/>
      <c r="R120" s="63" t="n">
        <f aca="false">G120+L120</f>
        <v>1320000</v>
      </c>
      <c r="S120" s="48"/>
    </row>
    <row r="121" s="37" customFormat="true" ht="77.4" hidden="false" customHeight="true" outlineLevel="0" collapsed="false">
      <c r="A121" s="50"/>
      <c r="B121" s="50"/>
      <c r="C121" s="65" t="s">
        <v>248</v>
      </c>
      <c r="D121" s="66" t="s">
        <v>249</v>
      </c>
      <c r="E121" s="130" t="s">
        <v>250</v>
      </c>
      <c r="F121" s="132" t="s">
        <v>251</v>
      </c>
      <c r="G121" s="163" t="n">
        <v>1320000</v>
      </c>
      <c r="H121" s="164" t="n">
        <v>1320000</v>
      </c>
      <c r="I121" s="165"/>
      <c r="J121" s="165"/>
      <c r="K121" s="165"/>
      <c r="L121" s="165"/>
      <c r="M121" s="165"/>
      <c r="N121" s="165"/>
      <c r="O121" s="72"/>
      <c r="P121" s="72"/>
      <c r="Q121" s="72"/>
      <c r="R121" s="63" t="n">
        <f aca="false">G121+L121</f>
        <v>1320000</v>
      </c>
      <c r="S121" s="48"/>
    </row>
    <row r="122" s="37" customFormat="true" ht="73.8" hidden="false" customHeight="true" outlineLevel="0" collapsed="false">
      <c r="A122" s="50"/>
      <c r="B122" s="50"/>
      <c r="C122" s="65" t="s">
        <v>252</v>
      </c>
      <c r="D122" s="66" t="s">
        <v>253</v>
      </c>
      <c r="E122" s="66" t="s">
        <v>250</v>
      </c>
      <c r="F122" s="134" t="s">
        <v>254</v>
      </c>
      <c r="G122" s="94" t="n">
        <v>12684300</v>
      </c>
      <c r="H122" s="129" t="n">
        <v>12684300</v>
      </c>
      <c r="I122" s="93"/>
      <c r="J122" s="93" t="n">
        <v>2640000</v>
      </c>
      <c r="K122" s="93"/>
      <c r="L122" s="93"/>
      <c r="M122" s="93"/>
      <c r="N122" s="93"/>
      <c r="O122" s="93"/>
      <c r="P122" s="93"/>
      <c r="Q122" s="93"/>
      <c r="R122" s="63" t="n">
        <f aca="false">G122+L122</f>
        <v>12684300</v>
      </c>
      <c r="S122" s="48"/>
    </row>
    <row r="123" s="37" customFormat="true" ht="82.2" hidden="false" customHeight="true" outlineLevel="0" collapsed="false">
      <c r="A123" s="50"/>
      <c r="B123" s="50"/>
      <c r="C123" s="65" t="s">
        <v>255</v>
      </c>
      <c r="D123" s="66" t="s">
        <v>256</v>
      </c>
      <c r="E123" s="130" t="s">
        <v>257</v>
      </c>
      <c r="F123" s="132" t="s">
        <v>258</v>
      </c>
      <c r="G123" s="163" t="n">
        <v>487900</v>
      </c>
      <c r="H123" s="165" t="n">
        <v>487900</v>
      </c>
      <c r="I123" s="165"/>
      <c r="J123" s="165"/>
      <c r="K123" s="165"/>
      <c r="L123" s="165"/>
      <c r="M123" s="165"/>
      <c r="N123" s="165"/>
      <c r="O123" s="72"/>
      <c r="P123" s="72"/>
      <c r="Q123" s="72"/>
      <c r="R123" s="63" t="n">
        <f aca="false">G123+L123</f>
        <v>487900</v>
      </c>
      <c r="S123" s="166"/>
      <c r="T123" s="167"/>
    </row>
    <row r="124" s="37" customFormat="true" ht="80.25" hidden="false" customHeight="true" outlineLevel="0" collapsed="false">
      <c r="A124" s="50"/>
      <c r="B124" s="50"/>
      <c r="C124" s="168" t="s">
        <v>259</v>
      </c>
      <c r="D124" s="82" t="s">
        <v>260</v>
      </c>
      <c r="E124" s="169"/>
      <c r="F124" s="131" t="s">
        <v>261</v>
      </c>
      <c r="G124" s="87"/>
      <c r="H124" s="105"/>
      <c r="I124" s="70"/>
      <c r="J124" s="147"/>
      <c r="K124" s="147"/>
      <c r="L124" s="147" t="n">
        <f aca="false">L125</f>
        <v>2200000</v>
      </c>
      <c r="M124" s="147" t="n">
        <f aca="false">M125</f>
        <v>2200000</v>
      </c>
      <c r="N124" s="147"/>
      <c r="O124" s="147"/>
      <c r="P124" s="147"/>
      <c r="Q124" s="147" t="n">
        <f aca="false">Q125</f>
        <v>2200000</v>
      </c>
      <c r="R124" s="63" t="n">
        <f aca="false">G124+L124</f>
        <v>2200000</v>
      </c>
      <c r="S124" s="48"/>
    </row>
    <row r="125" s="37" customFormat="true" ht="109.8" hidden="false" customHeight="true" outlineLevel="0" collapsed="false">
      <c r="A125" s="50"/>
      <c r="B125" s="50"/>
      <c r="C125" s="168" t="s">
        <v>262</v>
      </c>
      <c r="D125" s="82" t="s">
        <v>263</v>
      </c>
      <c r="E125" s="170" t="s">
        <v>264</v>
      </c>
      <c r="F125" s="131" t="s">
        <v>265</v>
      </c>
      <c r="G125" s="87"/>
      <c r="H125" s="105"/>
      <c r="I125" s="70"/>
      <c r="J125" s="70"/>
      <c r="K125" s="70"/>
      <c r="L125" s="70" t="n">
        <v>2200000</v>
      </c>
      <c r="M125" s="70" t="n">
        <v>2200000</v>
      </c>
      <c r="N125" s="70"/>
      <c r="O125" s="70"/>
      <c r="P125" s="70"/>
      <c r="Q125" s="70" t="n">
        <v>2200000</v>
      </c>
      <c r="R125" s="63" t="n">
        <f aca="false">G125+L125</f>
        <v>2200000</v>
      </c>
      <c r="S125" s="48"/>
    </row>
    <row r="126" s="37" customFormat="true" ht="52.8" hidden="false" customHeight="true" outlineLevel="0" collapsed="false">
      <c r="A126" s="50"/>
      <c r="B126" s="50"/>
      <c r="C126" s="171" t="s">
        <v>266</v>
      </c>
      <c r="D126" s="114" t="s">
        <v>267</v>
      </c>
      <c r="E126" s="114" t="s">
        <v>268</v>
      </c>
      <c r="F126" s="101" t="s">
        <v>269</v>
      </c>
      <c r="G126" s="89"/>
      <c r="H126" s="172"/>
      <c r="I126" s="102"/>
      <c r="J126" s="102"/>
      <c r="K126" s="102"/>
      <c r="L126" s="102"/>
      <c r="M126" s="102"/>
      <c r="N126" s="102"/>
      <c r="O126" s="102"/>
      <c r="P126" s="102"/>
      <c r="Q126" s="102"/>
      <c r="R126" s="63" t="n">
        <f aca="false">G126+L126</f>
        <v>0</v>
      </c>
      <c r="S126" s="48"/>
    </row>
    <row r="127" s="37" customFormat="true" ht="61.5" hidden="false" customHeight="true" outlineLevel="0" collapsed="false">
      <c r="A127" s="50"/>
      <c r="B127" s="50"/>
      <c r="C127" s="173" t="s">
        <v>270</v>
      </c>
      <c r="D127" s="174" t="s">
        <v>78</v>
      </c>
      <c r="E127" s="174" t="s">
        <v>79</v>
      </c>
      <c r="F127" s="143" t="s">
        <v>80</v>
      </c>
      <c r="G127" s="175"/>
      <c r="H127" s="71"/>
      <c r="I127" s="72"/>
      <c r="J127" s="72"/>
      <c r="K127" s="72"/>
      <c r="L127" s="72" t="n">
        <v>52000</v>
      </c>
      <c r="M127" s="72"/>
      <c r="N127" s="72" t="n">
        <v>52000</v>
      </c>
      <c r="O127" s="72"/>
      <c r="P127" s="72"/>
      <c r="Q127" s="72"/>
      <c r="R127" s="63" t="n">
        <f aca="false">G127+L127</f>
        <v>52000</v>
      </c>
      <c r="S127" s="48"/>
    </row>
    <row r="128" s="64" customFormat="true" ht="38.4" hidden="false" customHeight="true" outlineLevel="0" collapsed="false">
      <c r="A128" s="58"/>
      <c r="B128" s="58"/>
      <c r="C128" s="111" t="s">
        <v>271</v>
      </c>
      <c r="D128" s="82"/>
      <c r="E128" s="82"/>
      <c r="F128" s="176" t="s">
        <v>272</v>
      </c>
      <c r="G128" s="147" t="n">
        <f aca="false">SUM(G129:G132)</f>
        <v>8845400</v>
      </c>
      <c r="H128" s="177" t="n">
        <f aca="false">SUM(H129:H130)</f>
        <v>6356500</v>
      </c>
      <c r="I128" s="147" t="n">
        <f aca="false">SUM(I129:I130)</f>
        <v>5099629</v>
      </c>
      <c r="J128" s="147" t="n">
        <f aca="false">SUM(J129:J130)</f>
        <v>36200</v>
      </c>
      <c r="K128" s="147" t="n">
        <f aca="false">SUM(K129:K130)</f>
        <v>0</v>
      </c>
      <c r="L128" s="147" t="n">
        <f aca="false">SUM(L129:L130)</f>
        <v>66000</v>
      </c>
      <c r="M128" s="147" t="n">
        <f aca="false">SUM(M129:M130)</f>
        <v>30000</v>
      </c>
      <c r="N128" s="147" t="n">
        <f aca="false">N130</f>
        <v>36000</v>
      </c>
      <c r="O128" s="147" t="n">
        <f aca="false">SUM(O129:O130)</f>
        <v>0</v>
      </c>
      <c r="P128" s="147" t="n">
        <f aca="false">SUM(P129:P130)</f>
        <v>0</v>
      </c>
      <c r="Q128" s="147" t="n">
        <f aca="false">SUM(Q129:Q130)</f>
        <v>30000</v>
      </c>
      <c r="R128" s="63" t="n">
        <f aca="false">G128+L128</f>
        <v>8911400</v>
      </c>
      <c r="S128" s="48"/>
    </row>
    <row r="129" s="37" customFormat="true" ht="106.2" hidden="false" customHeight="true" outlineLevel="0" collapsed="false">
      <c r="A129" s="50"/>
      <c r="B129" s="50"/>
      <c r="C129" s="65" t="s">
        <v>273</v>
      </c>
      <c r="D129" s="66" t="s">
        <v>155</v>
      </c>
      <c r="E129" s="66" t="s">
        <v>24</v>
      </c>
      <c r="F129" s="91" t="s">
        <v>157</v>
      </c>
      <c r="G129" s="84" t="n">
        <v>6356500</v>
      </c>
      <c r="H129" s="129" t="n">
        <v>6356500</v>
      </c>
      <c r="I129" s="93" t="n">
        <v>5099629</v>
      </c>
      <c r="J129" s="93" t="n">
        <v>36200</v>
      </c>
      <c r="K129" s="93"/>
      <c r="L129" s="93" t="n">
        <v>30000</v>
      </c>
      <c r="M129" s="93" t="n">
        <v>30000</v>
      </c>
      <c r="N129" s="93"/>
      <c r="O129" s="93"/>
      <c r="P129" s="93"/>
      <c r="Q129" s="93" t="n">
        <v>30000</v>
      </c>
      <c r="R129" s="63" t="n">
        <f aca="false">G129+L129</f>
        <v>6386500</v>
      </c>
      <c r="S129" s="48"/>
    </row>
    <row r="130" s="37" customFormat="true" ht="240.6" hidden="false" customHeight="true" outlineLevel="0" collapsed="false">
      <c r="A130" s="50"/>
      <c r="B130" s="50"/>
      <c r="C130" s="81" t="s">
        <v>93</v>
      </c>
      <c r="D130" s="82" t="s">
        <v>94</v>
      </c>
      <c r="E130" s="82" t="s">
        <v>91</v>
      </c>
      <c r="F130" s="90" t="s">
        <v>95</v>
      </c>
      <c r="G130" s="87"/>
      <c r="H130" s="105"/>
      <c r="I130" s="70"/>
      <c r="J130" s="70"/>
      <c r="K130" s="70"/>
      <c r="L130" s="70" t="n">
        <v>36000</v>
      </c>
      <c r="M130" s="70"/>
      <c r="N130" s="70" t="n">
        <v>36000</v>
      </c>
      <c r="O130" s="70"/>
      <c r="P130" s="70"/>
      <c r="Q130" s="70"/>
      <c r="R130" s="63" t="n">
        <f aca="false">G130+L130</f>
        <v>36000</v>
      </c>
      <c r="S130" s="48"/>
    </row>
    <row r="131" s="37" customFormat="true" ht="50.25" hidden="true" customHeight="true" outlineLevel="0" collapsed="false">
      <c r="A131" s="50"/>
      <c r="B131" s="50"/>
      <c r="C131" s="59"/>
      <c r="D131" s="66"/>
      <c r="E131" s="66"/>
      <c r="F131" s="96"/>
      <c r="G131" s="127"/>
      <c r="H131" s="88"/>
      <c r="I131" s="77"/>
      <c r="J131" s="77"/>
      <c r="K131" s="77"/>
      <c r="L131" s="77"/>
      <c r="M131" s="77"/>
      <c r="N131" s="77"/>
      <c r="O131" s="77"/>
      <c r="P131" s="77"/>
      <c r="Q131" s="77"/>
      <c r="R131" s="63" t="n">
        <f aca="false">G131+L131</f>
        <v>0</v>
      </c>
      <c r="S131" s="48"/>
    </row>
    <row r="132" s="37" customFormat="true" ht="23.25" hidden="false" customHeight="true" outlineLevel="0" collapsed="false">
      <c r="A132" s="50"/>
      <c r="B132" s="50"/>
      <c r="C132" s="65" t="s">
        <v>274</v>
      </c>
      <c r="D132" s="66" t="s">
        <v>275</v>
      </c>
      <c r="E132" s="66" t="s">
        <v>87</v>
      </c>
      <c r="F132" s="96" t="s">
        <v>276</v>
      </c>
      <c r="G132" s="68" t="n">
        <v>2488900</v>
      </c>
      <c r="H132" s="71"/>
      <c r="I132" s="72"/>
      <c r="J132" s="72"/>
      <c r="K132" s="72"/>
      <c r="L132" s="72"/>
      <c r="M132" s="72"/>
      <c r="N132" s="72"/>
      <c r="O132" s="72"/>
      <c r="P132" s="72"/>
      <c r="Q132" s="72"/>
      <c r="R132" s="63" t="n">
        <f aca="false">G132+L132</f>
        <v>2488900</v>
      </c>
      <c r="S132" s="48"/>
    </row>
    <row r="133" s="37" customFormat="true" ht="27" hidden="false" customHeight="true" outlineLevel="0" collapsed="false">
      <c r="A133" s="50"/>
      <c r="B133" s="50"/>
      <c r="C133" s="178"/>
      <c r="D133" s="179"/>
      <c r="E133" s="179"/>
      <c r="F133" s="180"/>
      <c r="G133" s="70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48"/>
    </row>
    <row r="134" s="37" customFormat="true" ht="33.75" hidden="false" customHeight="true" outlineLevel="0" collapsed="false">
      <c r="A134" s="50"/>
      <c r="B134" s="50"/>
      <c r="C134" s="181"/>
      <c r="D134" s="182"/>
      <c r="E134" s="182"/>
      <c r="F134" s="183" t="s">
        <v>277</v>
      </c>
      <c r="G134" s="184" t="n">
        <f aca="false">G128+G118+G111+G102+G62+G44+G18</f>
        <v>302541403</v>
      </c>
      <c r="H134" s="184" t="n">
        <f aca="false">H128+H118+H111+H102+H62+H44+H18</f>
        <v>300052503</v>
      </c>
      <c r="I134" s="184" t="n">
        <f aca="false">I128+I118+I111+I102+I62+I44+I18</f>
        <v>195833671</v>
      </c>
      <c r="J134" s="184" t="n">
        <f aca="false">J128+J118+J111+J102+J62+J44+J18</f>
        <v>11919782</v>
      </c>
      <c r="K134" s="184" t="n">
        <f aca="false">K128+K118+K111+K102+K62+K44+K18</f>
        <v>0</v>
      </c>
      <c r="L134" s="184" t="n">
        <f aca="false">L128+L118+L111+L102+L62+L44+L18</f>
        <v>9001712</v>
      </c>
      <c r="M134" s="184" t="n">
        <f aca="false">M128+M118+M111+M102+M62+M44+M18</f>
        <v>2597292</v>
      </c>
      <c r="N134" s="184" t="n">
        <f aca="false">N128+N118+N111+N102+N62+N44+N18</f>
        <v>6364420</v>
      </c>
      <c r="O134" s="184" t="n">
        <f aca="false">O128+O118+O111+O102+O62+O44+O18</f>
        <v>277200</v>
      </c>
      <c r="P134" s="184" t="n">
        <f aca="false">P128+P118+P111+P102+P62+P44+P18</f>
        <v>263000</v>
      </c>
      <c r="Q134" s="184" t="n">
        <f aca="false">Q128+Q118+Q111+Q102+Q62+Q44+Q18</f>
        <v>2637292</v>
      </c>
      <c r="R134" s="184" t="n">
        <f aca="false">R128+R118+R111+R102+R62+R44+R18</f>
        <v>311543115</v>
      </c>
      <c r="S134" s="48"/>
    </row>
    <row r="135" s="37" customFormat="true" ht="33.6" hidden="false" customHeight="true" outlineLevel="0" collapsed="false">
      <c r="A135" s="50"/>
      <c r="B135" s="50"/>
      <c r="C135" s="185"/>
      <c r="D135" s="186"/>
      <c r="E135" s="186"/>
      <c r="F135" s="187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48"/>
    </row>
    <row r="136" s="37" customFormat="true" ht="0.6" hidden="false" customHeight="true" outlineLevel="0" collapsed="false">
      <c r="A136" s="50"/>
      <c r="B136" s="50"/>
      <c r="C136" s="185"/>
      <c r="D136" s="186"/>
      <c r="E136" s="186"/>
      <c r="F136" s="189"/>
      <c r="G136" s="189"/>
      <c r="H136" s="189"/>
      <c r="I136" s="189"/>
      <c r="J136" s="189"/>
      <c r="K136" s="189"/>
      <c r="L136" s="189"/>
      <c r="M136" s="188"/>
      <c r="N136" s="189"/>
      <c r="O136" s="189"/>
      <c r="P136" s="188"/>
      <c r="Q136" s="188"/>
      <c r="R136" s="188"/>
      <c r="S136" s="48"/>
    </row>
    <row r="137" s="37" customFormat="true" ht="13.2" hidden="true" customHeight="false" outlineLevel="0" collapsed="false">
      <c r="A137" s="50"/>
      <c r="B137" s="50"/>
      <c r="C137" s="190"/>
      <c r="D137" s="136"/>
      <c r="E137" s="136"/>
      <c r="F137" s="189"/>
      <c r="G137" s="189"/>
      <c r="H137" s="189"/>
      <c r="I137" s="189"/>
      <c r="J137" s="189"/>
      <c r="K137" s="189"/>
      <c r="L137" s="189"/>
      <c r="M137" s="136"/>
      <c r="N137" s="136"/>
      <c r="O137" s="136"/>
      <c r="P137" s="136"/>
      <c r="Q137" s="136"/>
      <c r="R137" s="136"/>
      <c r="S137" s="138"/>
    </row>
    <row r="138" s="37" customFormat="true" ht="23.25" hidden="false" customHeight="true" outlineLevel="0" collapsed="false">
      <c r="A138" s="50"/>
      <c r="B138" s="50"/>
      <c r="C138" s="191"/>
      <c r="D138" s="191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2"/>
    </row>
    <row r="139" s="37" customFormat="true" ht="23.25" hidden="false" customHeight="true" outlineLevel="0" collapsed="false">
      <c r="A139" s="50"/>
      <c r="B139" s="50"/>
      <c r="C139" s="191"/>
      <c r="D139" s="191"/>
      <c r="E139" s="191"/>
      <c r="F139" s="191"/>
      <c r="G139" s="191"/>
      <c r="H139" s="191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</row>
    <row r="140" s="37" customFormat="true" ht="29.25" hidden="false" customHeight="true" outlineLevel="0" collapsed="false">
      <c r="A140" s="50"/>
      <c r="B140" s="50"/>
      <c r="C140" s="191" t="s">
        <v>278</v>
      </c>
      <c r="D140" s="191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</row>
    <row r="141" s="37" customFormat="true" ht="27.75" hidden="false" customHeight="true" outlineLevel="0" collapsed="false">
      <c r="A141" s="50"/>
      <c r="B141" s="50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38"/>
    </row>
    <row r="142" customFormat="false" ht="13.2" hidden="false" customHeight="false" outlineLevel="0" collapsed="false"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194"/>
    </row>
    <row r="143" customFormat="false" ht="13.2" hidden="false" customHeight="false" outlineLevel="0" collapsed="false"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194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136:L137"/>
    <mergeCell ref="C138:R13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1-11T07:02:51Z</cp:lastPrinted>
  <dcterms:modified xsi:type="dcterms:W3CDTF">2021-01-12T08:31:27Z</dcterms:modified>
  <cp:revision>0</cp:revision>
  <dc:subject/>
  <dc:title/>
</cp:coreProperties>
</file>