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134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80">
  <si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sz val="18"/>
        <rFont val="Times New Roman"/>
        <family val="1"/>
        <charset val="204"/>
      </rPr>
      <t xml:space="preserve">Додаток 3
до  рішення 14 сесії                                                                                  міської ради 8 скликання                                                                                      від 23.12.2021 року №473
</t>
    </r>
    <r>
      <rPr>
        <sz val="16"/>
        <rFont val="Times New Roman"/>
        <family val="1"/>
        <charset val="204"/>
      </rPr>
      <t xml:space="preserve">
</t>
    </r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2 рік</t>
  </si>
  <si>
    <t xml:space="preserve">0255800000</t>
  </si>
  <si>
    <t xml:space="preserve">(ГРН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ий комітет місцевої ради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                                              (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 окремих захворювань</t>
  </si>
  <si>
    <t xml:space="preserve">3190</t>
  </si>
  <si>
    <t xml:space="preserve">3192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218210</t>
  </si>
  <si>
    <t xml:space="preserve">8210</t>
  </si>
  <si>
    <t xml:space="preserve">0380</t>
  </si>
  <si>
    <t xml:space="preserve">Муніципальні формування з  охорони громадського  поряд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 (допомоги голови)</t>
  </si>
  <si>
    <t xml:space="preserve">0210180</t>
  </si>
  <si>
    <t xml:space="preserve">0180</t>
  </si>
  <si>
    <t xml:space="preserve">0133</t>
  </si>
  <si>
    <t xml:space="preserve">Інша  діяльність у сфері державного управління </t>
  </si>
  <si>
    <t xml:space="preserve">0217680</t>
  </si>
  <si>
    <t xml:space="preserve">7680</t>
  </si>
  <si>
    <t xml:space="preserve">0490</t>
  </si>
  <si>
    <t xml:space="preserve">Членські внески до асоціації органі місцевого самоврядува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 рахунок коштів місцевого бюджету 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0611140</t>
  </si>
  <si>
    <t xml:space="preserve">1140</t>
  </si>
  <si>
    <t xml:space="preserve">Інші освітн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 діяльності  інших закладів у сфері 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 діяльності  інклюзивно-ресурсних центрів</t>
  </si>
  <si>
    <t xml:space="preserve">0613242</t>
  </si>
  <si>
    <t xml:space="preserve">Інші заходи у сфері соціального захисту інклюзивного забезпечення</t>
  </si>
  <si>
    <t xml:space="preserve">0611152</t>
  </si>
  <si>
    <t xml:space="preserve">1152</t>
  </si>
  <si>
    <t xml:space="preserve">Забезпечення діяльності інклюзивно-реур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й з державного бюджету місцевим бюджетам на надання дежарвної підтримки особам з особливими освітніми потребам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Орган з питань праці та соціального захисту населення</t>
  </si>
  <si>
    <t xml:space="preserve">0810160</t>
  </si>
  <si>
    <t xml:space="preserve">0160</t>
  </si>
  <si>
    <t xml:space="preserve">0111  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50</t>
  </si>
  <si>
    <t xml:space="preserve">3050</t>
  </si>
  <si>
    <t xml:space="preserve">1070  </t>
  </si>
  <si>
    <t xml:space="preserve">Пільгове медичне обслуговування осіб, які постраждали внаслідок Чорнобильської катастрофи</t>
  </si>
  <si>
    <t xml:space="preserve">0813240</t>
  </si>
  <si>
    <t xml:space="preserve">3240</t>
  </si>
  <si>
    <t xml:space="preserve">Інші заклади та заходи </t>
  </si>
  <si>
    <t xml:space="preserve">0813242</t>
  </si>
  <si>
    <t xml:space="preserve">Інші заходи у сфері  соціального захисту  і соціального забезпечення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 осіб з інвалідністю </t>
  </si>
  <si>
    <t xml:space="preserve">0813171</t>
  </si>
  <si>
    <t xml:space="preserve">3171</t>
  </si>
  <si>
    <t xml:space="preserve">Компенсаційні виплати 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0180</t>
  </si>
  <si>
    <t xml:space="preserve">Інша діяльність у сфері державного управління </t>
  </si>
  <si>
    <t xml:space="preserve">0813123</t>
  </si>
  <si>
    <t xml:space="preserve">3123</t>
  </si>
  <si>
    <t xml:space="preserve">1040</t>
  </si>
  <si>
    <t xml:space="preserve">Заходи державної політики з питань сімї 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00000</t>
  </si>
  <si>
    <t xml:space="preserve">Орган у справах дітей</t>
  </si>
  <si>
    <t xml:space="preserve">0910160</t>
  </si>
  <si>
    <t xml:space="preserve">0910180</t>
  </si>
  <si>
    <t xml:space="preserve">Інша  діяльність у сфері державного управлінн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7691</t>
  </si>
  <si>
    <t xml:space="preserve">7691</t>
  </si>
  <si>
    <t xml:space="preserve">1000000</t>
  </si>
  <si>
    <t xml:space="preserve">Орган з питань культури, національностей  та релігій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Iншi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 в галузі культури і мистецтва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трів дозвілля та інших клубних закладів</t>
  </si>
  <si>
    <t xml:space="preserve">1200000</t>
  </si>
  <si>
    <t xml:space="preserve">Орган з питань житлово - комунального господарства</t>
  </si>
  <si>
    <t xml:space="preserve">121016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Утримання та ефективна експлуатація об`єктів житлово-комунального господарства</t>
  </si>
  <si>
    <t xml:space="preserve">12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 населених пунктів</t>
  </si>
  <si>
    <t xml:space="preserve">1216090</t>
  </si>
  <si>
    <t xml:space="preserve">6090</t>
  </si>
  <si>
    <t xml:space="preserve">0640</t>
  </si>
  <si>
    <t xml:space="preserve">Інша  діяльність у сфері житлово - комунального                      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1218340</t>
  </si>
  <si>
    <t xml:space="preserve">1217691</t>
  </si>
  <si>
    <t xml:space="preserve">Виконання заходів  за  рахунок цільових 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00000</t>
  </si>
  <si>
    <t xml:space="preserve">Орган з питань фінансів</t>
  </si>
  <si>
    <t xml:space="preserve">3710160</t>
  </si>
  <si>
    <t xml:space="preserve">3717691</t>
  </si>
  <si>
    <t xml:space="preserve">3718710</t>
  </si>
  <si>
    <t xml:space="preserve">8710</t>
  </si>
  <si>
    <t xml:space="preserve">Резервний фонд</t>
  </si>
  <si>
    <t xml:space="preserve">УСЬОГО: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1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6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6" borderId="1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false" showRowColHeaders="true" showZeros="false" rightToLeft="false" tabSelected="true" showOutlineSymbols="true" defaultGridColor="true" view="pageBreakPreview" topLeftCell="C122" colorId="64" zoomScale="70" zoomScaleNormal="120" zoomScalePageLayoutView="70" workbookViewId="0">
      <selection pane="topLeft" activeCell="F57" activeCellId="0" sqref="F5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16.15"/>
    <col collapsed="false" customWidth="true" hidden="false" outlineLevel="0" max="6" min="6" style="1" width="43.65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21.82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9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7.49"/>
    <col collapsed="false" customWidth="true" hidden="false" outlineLevel="0" max="17" min="17" style="1" width="20.15"/>
    <col collapsed="false" customWidth="true" hidden="false" outlineLevel="0" max="18" min="18" style="1" width="21.49"/>
    <col collapsed="false" customWidth="true" hidden="true" outlineLevel="0" max="19" min="19" style="4" width="0.15"/>
    <col collapsed="false" customWidth="false" hidden="false" outlineLevel="0" max="257" min="20" style="4" width="9.15"/>
  </cols>
  <sheetData>
    <row r="1" s="7" customFormat="true" ht="33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4.5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72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35.25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6.25" hidden="false" customHeight="true" outlineLevel="0" collapsed="false">
      <c r="C5" s="10"/>
      <c r="D5" s="12"/>
      <c r="E5" s="12"/>
      <c r="F5" s="11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4" t="s">
        <v>3</v>
      </c>
    </row>
    <row r="6" customFormat="false" ht="4.5" hidden="true" customHeight="true" outlineLevel="0" collapsed="false">
      <c r="C6" s="15"/>
      <c r="D6" s="16"/>
      <c r="E6" s="16"/>
      <c r="F6" s="17"/>
      <c r="G6" s="17"/>
      <c r="H6" s="17"/>
      <c r="I6" s="18"/>
      <c r="J6" s="17"/>
      <c r="K6" s="17"/>
      <c r="L6" s="19"/>
      <c r="M6" s="19"/>
      <c r="N6" s="20"/>
      <c r="O6" s="20"/>
      <c r="P6" s="20"/>
      <c r="Q6" s="20"/>
      <c r="R6" s="21" t="s">
        <v>4</v>
      </c>
    </row>
    <row r="7" customFormat="false" ht="15.75" hidden="false" customHeight="true" outlineLevel="0" collapsed="false">
      <c r="C7" s="22" t="s">
        <v>5</v>
      </c>
      <c r="D7" s="23" t="s">
        <v>6</v>
      </c>
      <c r="E7" s="23" t="s">
        <v>7</v>
      </c>
      <c r="F7" s="23" t="s">
        <v>8</v>
      </c>
      <c r="G7" s="24" t="s">
        <v>9</v>
      </c>
      <c r="H7" s="24"/>
      <c r="I7" s="24"/>
      <c r="J7" s="24"/>
      <c r="K7" s="24"/>
      <c r="L7" s="24" t="s">
        <v>10</v>
      </c>
      <c r="M7" s="24"/>
      <c r="N7" s="24"/>
      <c r="O7" s="24"/>
      <c r="P7" s="24"/>
      <c r="Q7" s="24"/>
      <c r="R7" s="23" t="s">
        <v>11</v>
      </c>
    </row>
    <row r="8" customFormat="false" ht="15.75" hidden="false" customHeight="true" outlineLevel="0" collapsed="false">
      <c r="C8" s="22"/>
      <c r="D8" s="23"/>
      <c r="E8" s="23"/>
      <c r="F8" s="23"/>
      <c r="G8" s="23" t="s">
        <v>12</v>
      </c>
      <c r="H8" s="25" t="s">
        <v>13</v>
      </c>
      <c r="I8" s="23" t="s">
        <v>14</v>
      </c>
      <c r="J8" s="23"/>
      <c r="K8" s="25" t="s">
        <v>15</v>
      </c>
      <c r="L8" s="26" t="s">
        <v>12</v>
      </c>
      <c r="M8" s="26" t="s">
        <v>16</v>
      </c>
      <c r="N8" s="27" t="s">
        <v>13</v>
      </c>
      <c r="O8" s="23" t="s">
        <v>14</v>
      </c>
      <c r="P8" s="23"/>
      <c r="Q8" s="27" t="s">
        <v>15</v>
      </c>
      <c r="R8" s="23"/>
    </row>
    <row r="9" customFormat="false" ht="12.75" hidden="false" customHeight="true" outlineLevel="0" collapsed="false">
      <c r="C9" s="22"/>
      <c r="D9" s="23"/>
      <c r="E9" s="23"/>
      <c r="F9" s="23"/>
      <c r="G9" s="23"/>
      <c r="H9" s="25"/>
      <c r="I9" s="23" t="s">
        <v>17</v>
      </c>
      <c r="J9" s="23" t="s">
        <v>18</v>
      </c>
      <c r="K9" s="25"/>
      <c r="L9" s="26"/>
      <c r="M9" s="26"/>
      <c r="N9" s="27"/>
      <c r="O9" s="26" t="s">
        <v>17</v>
      </c>
      <c r="P9" s="26" t="s">
        <v>18</v>
      </c>
      <c r="Q9" s="27"/>
      <c r="R9" s="23"/>
    </row>
    <row r="10" customFormat="false" ht="203.25" hidden="false" customHeight="true" outlineLevel="0" collapsed="false">
      <c r="C10" s="22"/>
      <c r="D10" s="23"/>
      <c r="E10" s="23"/>
      <c r="F10" s="23"/>
      <c r="G10" s="23"/>
      <c r="H10" s="25"/>
      <c r="I10" s="23"/>
      <c r="J10" s="23"/>
      <c r="K10" s="25"/>
      <c r="L10" s="26"/>
      <c r="M10" s="26"/>
      <c r="N10" s="27"/>
      <c r="O10" s="26"/>
      <c r="P10" s="26"/>
      <c r="Q10" s="27"/>
      <c r="R10" s="23"/>
    </row>
    <row r="11" s="33" customFormat="true" ht="17.25" hidden="false" customHeight="true" outlineLevel="0" collapsed="false">
      <c r="A11" s="28"/>
      <c r="B11" s="28"/>
      <c r="C11" s="29" t="s">
        <v>19</v>
      </c>
      <c r="D11" s="30" t="n">
        <v>2</v>
      </c>
      <c r="E11" s="30" t="n">
        <v>3</v>
      </c>
      <c r="F11" s="30" t="n">
        <v>4</v>
      </c>
      <c r="G11" s="30" t="n">
        <v>5</v>
      </c>
      <c r="H11" s="31" t="n">
        <v>6</v>
      </c>
      <c r="I11" s="31" t="n">
        <v>7</v>
      </c>
      <c r="J11" s="31" t="n">
        <v>8</v>
      </c>
      <c r="K11" s="31" t="n">
        <v>9</v>
      </c>
      <c r="L11" s="30" t="n">
        <v>10</v>
      </c>
      <c r="M11" s="31" t="n">
        <v>11</v>
      </c>
      <c r="N11" s="31" t="n">
        <v>12</v>
      </c>
      <c r="O11" s="31" t="n">
        <v>13</v>
      </c>
      <c r="P11" s="31" t="n">
        <v>14</v>
      </c>
      <c r="Q11" s="31" t="n">
        <v>15</v>
      </c>
      <c r="R11" s="32" t="n">
        <v>16</v>
      </c>
      <c r="S11" s="33" t="n">
        <v>8</v>
      </c>
    </row>
    <row r="12" s="33" customFormat="true" ht="16.5" hidden="true" customHeight="true" outlineLevel="0" collapsed="false">
      <c r="A12" s="34"/>
      <c r="B12" s="34"/>
      <c r="C12" s="29"/>
      <c r="D12" s="29"/>
      <c r="E12" s="30"/>
      <c r="F12" s="30"/>
      <c r="G12" s="30"/>
      <c r="H12" s="35"/>
      <c r="I12" s="30"/>
      <c r="J12" s="30"/>
      <c r="K12" s="35"/>
      <c r="L12" s="32"/>
      <c r="M12" s="32"/>
      <c r="N12" s="36"/>
      <c r="O12" s="30"/>
      <c r="P12" s="30"/>
      <c r="Q12" s="36"/>
      <c r="R12" s="32"/>
    </row>
    <row r="13" s="33" customFormat="true" ht="20.25" hidden="true" customHeight="true" outlineLevel="0" collapsed="false">
      <c r="A13" s="37"/>
      <c r="B13" s="34"/>
      <c r="C13" s="29"/>
      <c r="D13" s="29"/>
      <c r="E13" s="30"/>
      <c r="F13" s="30"/>
      <c r="G13" s="30"/>
      <c r="H13" s="35"/>
      <c r="I13" s="30"/>
      <c r="J13" s="30"/>
      <c r="K13" s="35"/>
      <c r="L13" s="32"/>
      <c r="M13" s="32"/>
      <c r="N13" s="32"/>
      <c r="O13" s="32"/>
      <c r="P13" s="32"/>
      <c r="Q13" s="36"/>
      <c r="R13" s="36"/>
    </row>
    <row r="14" s="33" customFormat="true" ht="159.75" hidden="true" customHeight="true" outlineLevel="0" collapsed="false">
      <c r="A14" s="38"/>
      <c r="B14" s="38"/>
      <c r="C14" s="29"/>
      <c r="D14" s="29"/>
      <c r="E14" s="30"/>
      <c r="F14" s="30"/>
      <c r="G14" s="30"/>
      <c r="H14" s="35"/>
      <c r="I14" s="30"/>
      <c r="J14" s="30"/>
      <c r="K14" s="35"/>
      <c r="L14" s="32"/>
      <c r="M14" s="32"/>
      <c r="N14" s="32"/>
      <c r="O14" s="32"/>
      <c r="P14" s="32"/>
      <c r="Q14" s="32"/>
      <c r="R14" s="32"/>
    </row>
    <row r="15" s="45" customFormat="true" ht="28.5" hidden="true" customHeight="true" outlineLevel="0" collapsed="false">
      <c r="A15" s="39"/>
      <c r="B15" s="39"/>
      <c r="C15" s="40"/>
      <c r="D15" s="40"/>
      <c r="E15" s="41"/>
      <c r="F15" s="42"/>
      <c r="G15" s="43" t="n">
        <f aca="false">G16</f>
        <v>0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+L17</f>
        <v>0</v>
      </c>
      <c r="M15" s="43"/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+Q17</f>
        <v>0</v>
      </c>
      <c r="R15" s="43" t="n">
        <f aca="false">R16+R17</f>
        <v>0</v>
      </c>
      <c r="S15" s="44"/>
    </row>
    <row r="16" s="33" customFormat="true" ht="116.25" hidden="true" customHeight="true" outlineLevel="0" collapsed="false">
      <c r="A16" s="46"/>
      <c r="B16" s="46"/>
      <c r="C16" s="47"/>
      <c r="D16" s="48"/>
      <c r="E16" s="49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4"/>
    </row>
    <row r="17" s="33" customFormat="true" ht="116.25" hidden="true" customHeight="true" outlineLevel="0" collapsed="false">
      <c r="A17" s="46"/>
      <c r="B17" s="46"/>
      <c r="C17" s="47"/>
      <c r="D17" s="48"/>
      <c r="E17" s="49"/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4"/>
    </row>
    <row r="18" s="59" customFormat="true" ht="147.75" hidden="false" customHeight="true" outlineLevel="0" collapsed="false">
      <c r="A18" s="52"/>
      <c r="B18" s="52"/>
      <c r="C18" s="53" t="s">
        <v>20</v>
      </c>
      <c r="D18" s="54"/>
      <c r="E18" s="55"/>
      <c r="F18" s="56" t="s">
        <v>21</v>
      </c>
      <c r="G18" s="57" t="n">
        <f aca="false">G19+G20+G21+G22+G27+G29+G30+G31+G32+G34+G35+G36+G37</f>
        <v>76195238</v>
      </c>
      <c r="H18" s="57" t="n">
        <f aca="false">H19+H20+H21+H22+H27+H29+H30+H31+H32+H34+H35+H36+H37</f>
        <v>76195238</v>
      </c>
      <c r="I18" s="57" t="n">
        <f aca="false">I19+I20+I21+I22+I27+I29+I30+I31+I32+I34+I35+I36+I37</f>
        <v>32390187</v>
      </c>
      <c r="J18" s="57" t="n">
        <f aca="false">J19+J20+J21+J22+J27+J29+J30+J31+J32+J34+J35+J36+J37</f>
        <v>1205815</v>
      </c>
      <c r="K18" s="57" t="n">
        <f aca="false">K19+K20+K21+K22+K27+K29+K30+K31+K32+K34+K35+K36+K37</f>
        <v>0</v>
      </c>
      <c r="L18" s="57" t="n">
        <f aca="false">L19+L20+L21+L22+L27+L29+L30+L31+L32+L34+L35+L36+L37</f>
        <v>475000</v>
      </c>
      <c r="M18" s="57" t="n">
        <f aca="false">M19+M20+M21+M22+M27+M29+M30+M31+M32+M34+M35+M36+M37</f>
        <v>425000</v>
      </c>
      <c r="N18" s="57" t="n">
        <f aca="false">N19+N20+N21+N22+N27+N29+N30+N31+N32+N34+N35+N36+N37</f>
        <v>50000</v>
      </c>
      <c r="O18" s="57" t="n">
        <f aca="false">O19+O20+O21+O22+O27+O29+O30+O31+O32+O34+O35+O36+O37</f>
        <v>0</v>
      </c>
      <c r="P18" s="57" t="n">
        <f aca="false">P19+P20+P21+P22+P27+P29+P30+P31+P32+P34+P35+P36+P37</f>
        <v>15000</v>
      </c>
      <c r="Q18" s="57" t="n">
        <f aca="false">Q19+Q20+Q21+Q22+Q27+Q29+Q30+Q31+Q32+Q34+Q35+Q36+Q37</f>
        <v>425000</v>
      </c>
      <c r="R18" s="57" t="n">
        <f aca="false">G18+L18</f>
        <v>76670238</v>
      </c>
      <c r="S18" s="58"/>
    </row>
    <row r="19" s="33" customFormat="true" ht="161.25" hidden="false" customHeight="true" outlineLevel="0" collapsed="false">
      <c r="A19" s="46"/>
      <c r="B19" s="46"/>
      <c r="C19" s="60" t="s">
        <v>22</v>
      </c>
      <c r="D19" s="61" t="s">
        <v>23</v>
      </c>
      <c r="E19" s="61" t="s">
        <v>24</v>
      </c>
      <c r="F19" s="62" t="s">
        <v>25</v>
      </c>
      <c r="G19" s="63" t="n">
        <v>43609000</v>
      </c>
      <c r="H19" s="63" t="n">
        <v>43609000</v>
      </c>
      <c r="I19" s="63" t="n">
        <v>32076400</v>
      </c>
      <c r="J19" s="63" t="n">
        <v>1185000</v>
      </c>
      <c r="K19" s="63"/>
      <c r="L19" s="63" t="n">
        <v>225000</v>
      </c>
      <c r="M19" s="63" t="n">
        <v>225000</v>
      </c>
      <c r="N19" s="63"/>
      <c r="O19" s="63"/>
      <c r="P19" s="63"/>
      <c r="Q19" s="63" t="n">
        <v>225000</v>
      </c>
      <c r="R19" s="64" t="n">
        <f aca="false">G19+L19</f>
        <v>43834000</v>
      </c>
      <c r="S19" s="44"/>
    </row>
    <row r="20" s="33" customFormat="true" ht="48" hidden="false" customHeight="true" outlineLevel="0" collapsed="false">
      <c r="A20" s="46"/>
      <c r="B20" s="46"/>
      <c r="C20" s="60" t="s">
        <v>26</v>
      </c>
      <c r="D20" s="61" t="s">
        <v>27</v>
      </c>
      <c r="E20" s="61" t="s">
        <v>28</v>
      </c>
      <c r="F20" s="65" t="s">
        <v>29</v>
      </c>
      <c r="G20" s="63" t="n">
        <v>15011500</v>
      </c>
      <c r="H20" s="63" t="n">
        <v>15011500</v>
      </c>
      <c r="I20" s="63"/>
      <c r="J20" s="63"/>
      <c r="K20" s="63"/>
      <c r="L20" s="63"/>
      <c r="M20" s="63"/>
      <c r="N20" s="63"/>
      <c r="O20" s="63"/>
      <c r="P20" s="63"/>
      <c r="Q20" s="63"/>
      <c r="R20" s="64" t="n">
        <f aca="false">G20+L20</f>
        <v>15011500</v>
      </c>
      <c r="S20" s="44"/>
    </row>
    <row r="21" s="33" customFormat="true" ht="44.25" hidden="false" customHeight="true" outlineLevel="0" collapsed="false">
      <c r="A21" s="46"/>
      <c r="B21" s="46"/>
      <c r="C21" s="60" t="s">
        <v>30</v>
      </c>
      <c r="D21" s="61" t="s">
        <v>31</v>
      </c>
      <c r="E21" s="61" t="s">
        <v>32</v>
      </c>
      <c r="F21" s="62" t="s">
        <v>33</v>
      </c>
      <c r="G21" s="63" t="n">
        <v>1242028</v>
      </c>
      <c r="H21" s="63" t="n">
        <v>1242028</v>
      </c>
      <c r="I21" s="63"/>
      <c r="J21" s="63"/>
      <c r="K21" s="63"/>
      <c r="L21" s="63"/>
      <c r="M21" s="63"/>
      <c r="N21" s="63"/>
      <c r="O21" s="63"/>
      <c r="P21" s="63"/>
      <c r="Q21" s="63"/>
      <c r="R21" s="64" t="n">
        <f aca="false">G21+L21</f>
        <v>1242028</v>
      </c>
      <c r="S21" s="44"/>
    </row>
    <row r="22" s="33" customFormat="true" ht="81" hidden="false" customHeight="true" outlineLevel="0" collapsed="false">
      <c r="A22" s="46"/>
      <c r="B22" s="46"/>
      <c r="C22" s="60" t="s">
        <v>34</v>
      </c>
      <c r="D22" s="61" t="s">
        <v>35</v>
      </c>
      <c r="E22" s="61" t="s">
        <v>36</v>
      </c>
      <c r="F22" s="62" t="s">
        <v>37</v>
      </c>
      <c r="G22" s="63" t="n">
        <v>5655348</v>
      </c>
      <c r="H22" s="63" t="n">
        <v>5655348</v>
      </c>
      <c r="I22" s="63"/>
      <c r="J22" s="63"/>
      <c r="K22" s="63"/>
      <c r="L22" s="63"/>
      <c r="M22" s="63"/>
      <c r="N22" s="63"/>
      <c r="O22" s="63"/>
      <c r="P22" s="63"/>
      <c r="Q22" s="63"/>
      <c r="R22" s="64" t="n">
        <f aca="false">G22+L22</f>
        <v>5655348</v>
      </c>
      <c r="S22" s="44"/>
    </row>
    <row r="23" s="33" customFormat="true" ht="86.25" hidden="true" customHeight="true" outlineLevel="0" collapsed="false">
      <c r="A23" s="46"/>
      <c r="B23" s="46"/>
      <c r="C23" s="60" t="s">
        <v>38</v>
      </c>
      <c r="D23" s="61" t="s">
        <v>39</v>
      </c>
      <c r="E23" s="61" t="s">
        <v>40</v>
      </c>
      <c r="F23" s="62" t="s">
        <v>41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4" t="n">
        <f aca="false">G23+L23</f>
        <v>0</v>
      </c>
      <c r="S23" s="44"/>
    </row>
    <row r="24" s="33" customFormat="true" ht="41.25" hidden="true" customHeight="true" outlineLevel="0" collapsed="false">
      <c r="A24" s="46"/>
      <c r="B24" s="46"/>
      <c r="C24" s="60"/>
      <c r="D24" s="61" t="s">
        <v>42</v>
      </c>
      <c r="E24" s="61"/>
      <c r="F24" s="62"/>
      <c r="G24" s="66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4" t="n">
        <f aca="false">G24+L24</f>
        <v>0</v>
      </c>
      <c r="S24" s="44"/>
    </row>
    <row r="25" s="33" customFormat="true" ht="100.5" hidden="true" customHeight="true" outlineLevel="0" collapsed="false">
      <c r="A25" s="46"/>
      <c r="B25" s="46"/>
      <c r="C25" s="60"/>
      <c r="D25" s="61" t="s">
        <v>43</v>
      </c>
      <c r="E25" s="61"/>
      <c r="F25" s="62"/>
      <c r="G25" s="66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4" t="n">
        <f aca="false">G25+L25</f>
        <v>0</v>
      </c>
      <c r="S25" s="44"/>
    </row>
    <row r="26" s="59" customFormat="true" ht="24" hidden="false" customHeight="true" outlineLevel="0" collapsed="false">
      <c r="A26" s="52"/>
      <c r="B26" s="52"/>
      <c r="C26" s="60" t="s">
        <v>44</v>
      </c>
      <c r="D26" s="61" t="s">
        <v>45</v>
      </c>
      <c r="E26" s="61"/>
      <c r="F26" s="62" t="s">
        <v>46</v>
      </c>
      <c r="G26" s="67" t="n">
        <f aca="false">G27</f>
        <v>2205000</v>
      </c>
      <c r="H26" s="67" t="n">
        <f aca="false">H27</f>
        <v>2205000</v>
      </c>
      <c r="I26" s="67"/>
      <c r="J26" s="67"/>
      <c r="K26" s="67"/>
      <c r="L26" s="67"/>
      <c r="M26" s="67"/>
      <c r="N26" s="67"/>
      <c r="O26" s="67"/>
      <c r="P26" s="67"/>
      <c r="Q26" s="67"/>
      <c r="R26" s="64" t="n">
        <f aca="false">G26+L26</f>
        <v>2205000</v>
      </c>
      <c r="S26" s="58"/>
    </row>
    <row r="27" s="33" customFormat="true" ht="42" hidden="false" customHeight="true" outlineLevel="0" collapsed="false">
      <c r="A27" s="46"/>
      <c r="B27" s="46"/>
      <c r="C27" s="60" t="s">
        <v>47</v>
      </c>
      <c r="D27" s="61" t="s">
        <v>48</v>
      </c>
      <c r="E27" s="61" t="s">
        <v>49</v>
      </c>
      <c r="F27" s="62" t="s">
        <v>50</v>
      </c>
      <c r="G27" s="63" t="n">
        <v>2205000</v>
      </c>
      <c r="H27" s="63" t="n">
        <v>2205000</v>
      </c>
      <c r="I27" s="63"/>
      <c r="J27" s="63"/>
      <c r="K27" s="63"/>
      <c r="L27" s="63"/>
      <c r="M27" s="63"/>
      <c r="N27" s="63"/>
      <c r="O27" s="63"/>
      <c r="P27" s="63"/>
      <c r="Q27" s="63"/>
      <c r="R27" s="64" t="n">
        <f aca="false">G27+L27</f>
        <v>2205000</v>
      </c>
      <c r="S27" s="44"/>
    </row>
    <row r="28" s="59" customFormat="true" ht="45.75" hidden="false" customHeight="true" outlineLevel="0" collapsed="false">
      <c r="A28" s="52"/>
      <c r="B28" s="52"/>
      <c r="C28" s="60" t="s">
        <v>51</v>
      </c>
      <c r="D28" s="61" t="s">
        <v>52</v>
      </c>
      <c r="E28" s="61"/>
      <c r="F28" s="62" t="s">
        <v>53</v>
      </c>
      <c r="G28" s="67" t="n">
        <f aca="false">G29+G30</f>
        <v>350000</v>
      </c>
      <c r="H28" s="67" t="n">
        <f aca="false">H29+H30</f>
        <v>350000</v>
      </c>
      <c r="I28" s="67"/>
      <c r="J28" s="67"/>
      <c r="K28" s="67"/>
      <c r="L28" s="67"/>
      <c r="M28" s="67"/>
      <c r="N28" s="67"/>
      <c r="O28" s="67"/>
      <c r="P28" s="67"/>
      <c r="Q28" s="67"/>
      <c r="R28" s="64" t="n">
        <f aca="false">G28+L28</f>
        <v>350000</v>
      </c>
      <c r="S28" s="58"/>
    </row>
    <row r="29" s="33" customFormat="true" ht="69" hidden="false" customHeight="true" outlineLevel="0" collapsed="false">
      <c r="A29" s="46"/>
      <c r="B29" s="46"/>
      <c r="C29" s="60" t="s">
        <v>54</v>
      </c>
      <c r="D29" s="61" t="s">
        <v>55</v>
      </c>
      <c r="E29" s="61" t="s">
        <v>56</v>
      </c>
      <c r="F29" s="62" t="s">
        <v>57</v>
      </c>
      <c r="G29" s="63" t="n">
        <v>175000</v>
      </c>
      <c r="H29" s="63" t="n">
        <v>175000</v>
      </c>
      <c r="I29" s="63"/>
      <c r="J29" s="63"/>
      <c r="K29" s="63"/>
      <c r="L29" s="63"/>
      <c r="M29" s="63"/>
      <c r="N29" s="63"/>
      <c r="O29" s="63"/>
      <c r="P29" s="63"/>
      <c r="Q29" s="63"/>
      <c r="R29" s="64" t="n">
        <f aca="false">G29+L29</f>
        <v>175000</v>
      </c>
      <c r="S29" s="44"/>
    </row>
    <row r="30" s="33" customFormat="true" ht="66" hidden="false" customHeight="true" outlineLevel="0" collapsed="false">
      <c r="A30" s="46"/>
      <c r="B30" s="46"/>
      <c r="C30" s="60" t="s">
        <v>58</v>
      </c>
      <c r="D30" s="61" t="s">
        <v>59</v>
      </c>
      <c r="E30" s="61" t="s">
        <v>56</v>
      </c>
      <c r="F30" s="62" t="s">
        <v>60</v>
      </c>
      <c r="G30" s="63" t="n">
        <v>175000</v>
      </c>
      <c r="H30" s="63" t="n">
        <v>175000</v>
      </c>
      <c r="I30" s="63"/>
      <c r="J30" s="63"/>
      <c r="K30" s="63"/>
      <c r="L30" s="63"/>
      <c r="M30" s="63"/>
      <c r="N30" s="63"/>
      <c r="O30" s="63"/>
      <c r="P30" s="63"/>
      <c r="Q30" s="63"/>
      <c r="R30" s="64" t="n">
        <f aca="false">G30+L30</f>
        <v>175000</v>
      </c>
      <c r="S30" s="44"/>
    </row>
    <row r="31" s="33" customFormat="true" ht="44.25" hidden="false" customHeight="true" outlineLevel="0" collapsed="false">
      <c r="A31" s="46"/>
      <c r="B31" s="46"/>
      <c r="C31" s="60" t="s">
        <v>61</v>
      </c>
      <c r="D31" s="61" t="s">
        <v>62</v>
      </c>
      <c r="E31" s="61" t="s">
        <v>63</v>
      </c>
      <c r="F31" s="62" t="s">
        <v>64</v>
      </c>
      <c r="G31" s="63" t="n">
        <v>407000</v>
      </c>
      <c r="H31" s="63" t="n">
        <v>407000</v>
      </c>
      <c r="I31" s="63"/>
      <c r="J31" s="63"/>
      <c r="K31" s="63"/>
      <c r="L31" s="63"/>
      <c r="M31" s="63"/>
      <c r="N31" s="63"/>
      <c r="O31" s="63"/>
      <c r="P31" s="63"/>
      <c r="Q31" s="63"/>
      <c r="R31" s="64" t="n">
        <f aca="false">G31+L31</f>
        <v>407000</v>
      </c>
      <c r="S31" s="44"/>
    </row>
    <row r="32" s="33" customFormat="true" ht="44.25" hidden="false" customHeight="true" outlineLevel="0" collapsed="false">
      <c r="A32" s="46"/>
      <c r="B32" s="46"/>
      <c r="C32" s="60" t="s">
        <v>65</v>
      </c>
      <c r="D32" s="61" t="s">
        <v>66</v>
      </c>
      <c r="E32" s="61" t="s">
        <v>67</v>
      </c>
      <c r="F32" s="62" t="s">
        <v>68</v>
      </c>
      <c r="G32" s="63" t="n">
        <v>3000000</v>
      </c>
      <c r="H32" s="63" t="n">
        <v>3000000</v>
      </c>
      <c r="I32" s="63"/>
      <c r="J32" s="63"/>
      <c r="K32" s="63"/>
      <c r="L32" s="63"/>
      <c r="M32" s="63"/>
      <c r="N32" s="63"/>
      <c r="O32" s="63"/>
      <c r="P32" s="63"/>
      <c r="Q32" s="63"/>
      <c r="R32" s="64" t="n">
        <f aca="false">G32+L32</f>
        <v>3000000</v>
      </c>
      <c r="S32" s="44"/>
    </row>
    <row r="33" s="33" customFormat="true" ht="62.25" hidden="true" customHeight="true" outlineLevel="0" collapsed="false">
      <c r="A33" s="46"/>
      <c r="B33" s="46"/>
      <c r="C33" s="60" t="s">
        <v>69</v>
      </c>
      <c r="D33" s="61" t="s">
        <v>70</v>
      </c>
      <c r="E33" s="61" t="s">
        <v>71</v>
      </c>
      <c r="F33" s="62" t="s">
        <v>72</v>
      </c>
      <c r="G33" s="66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n">
        <f aca="false">G33+L33</f>
        <v>0</v>
      </c>
      <c r="S33" s="44"/>
    </row>
    <row r="34" s="33" customFormat="true" ht="79.5" hidden="false" customHeight="true" outlineLevel="0" collapsed="false">
      <c r="A34" s="46"/>
      <c r="B34" s="46"/>
      <c r="C34" s="60" t="s">
        <v>73</v>
      </c>
      <c r="D34" s="61" t="s">
        <v>74</v>
      </c>
      <c r="E34" s="61" t="s">
        <v>75</v>
      </c>
      <c r="F34" s="62" t="s">
        <v>76</v>
      </c>
      <c r="G34" s="63" t="n">
        <v>2500000</v>
      </c>
      <c r="H34" s="63" t="n">
        <v>2500000</v>
      </c>
      <c r="I34" s="63"/>
      <c r="J34" s="63"/>
      <c r="K34" s="63"/>
      <c r="L34" s="63"/>
      <c r="M34" s="63"/>
      <c r="N34" s="63"/>
      <c r="O34" s="63"/>
      <c r="P34" s="63"/>
      <c r="Q34" s="63"/>
      <c r="R34" s="64" t="n">
        <f aca="false">G34+L34</f>
        <v>2500000</v>
      </c>
      <c r="S34" s="44"/>
    </row>
    <row r="35" s="33" customFormat="true" ht="46.5" hidden="false" customHeight="true" outlineLevel="0" collapsed="false">
      <c r="A35" s="46"/>
      <c r="B35" s="46"/>
      <c r="C35" s="60" t="s">
        <v>77</v>
      </c>
      <c r="D35" s="61" t="s">
        <v>78</v>
      </c>
      <c r="E35" s="61" t="s">
        <v>79</v>
      </c>
      <c r="F35" s="62" t="s">
        <v>80</v>
      </c>
      <c r="G35" s="63" t="n">
        <v>1672636</v>
      </c>
      <c r="H35" s="63" t="n">
        <v>1672636</v>
      </c>
      <c r="I35" s="63" t="n">
        <v>313787</v>
      </c>
      <c r="J35" s="63" t="n">
        <v>20815</v>
      </c>
      <c r="K35" s="63"/>
      <c r="L35" s="63" t="n">
        <v>50000</v>
      </c>
      <c r="M35" s="63"/>
      <c r="N35" s="63" t="n">
        <v>50000</v>
      </c>
      <c r="O35" s="63"/>
      <c r="P35" s="63" t="n">
        <v>15000</v>
      </c>
      <c r="Q35" s="63"/>
      <c r="R35" s="64" t="n">
        <f aca="false">G35+L35</f>
        <v>1722636</v>
      </c>
      <c r="S35" s="68"/>
    </row>
    <row r="36" s="33" customFormat="true" ht="63.75" hidden="false" customHeight="true" outlineLevel="0" collapsed="false">
      <c r="A36" s="46"/>
      <c r="B36" s="46"/>
      <c r="C36" s="60" t="s">
        <v>81</v>
      </c>
      <c r="D36" s="61" t="s">
        <v>82</v>
      </c>
      <c r="E36" s="61" t="s">
        <v>83</v>
      </c>
      <c r="F36" s="62" t="s">
        <v>84</v>
      </c>
      <c r="G36" s="63" t="n">
        <v>42726</v>
      </c>
      <c r="H36" s="63" t="n">
        <v>42726</v>
      </c>
      <c r="I36" s="63"/>
      <c r="J36" s="63"/>
      <c r="K36" s="63"/>
      <c r="L36" s="63"/>
      <c r="M36" s="63"/>
      <c r="N36" s="63"/>
      <c r="O36" s="63"/>
      <c r="P36" s="63"/>
      <c r="Q36" s="63"/>
      <c r="R36" s="64" t="n">
        <f aca="false">G36+L36</f>
        <v>42726</v>
      </c>
      <c r="S36" s="44"/>
    </row>
    <row r="37" s="33" customFormat="true" ht="46.5" hidden="false" customHeight="true" outlineLevel="0" collapsed="false">
      <c r="A37" s="46"/>
      <c r="B37" s="46"/>
      <c r="C37" s="60" t="s">
        <v>85</v>
      </c>
      <c r="D37" s="61" t="s">
        <v>86</v>
      </c>
      <c r="E37" s="61" t="s">
        <v>87</v>
      </c>
      <c r="F37" s="69" t="s">
        <v>88</v>
      </c>
      <c r="G37" s="63" t="n">
        <v>500000</v>
      </c>
      <c r="H37" s="63" t="n">
        <v>500000</v>
      </c>
      <c r="I37" s="63"/>
      <c r="J37" s="63"/>
      <c r="K37" s="63"/>
      <c r="L37" s="63" t="n">
        <v>200000</v>
      </c>
      <c r="M37" s="63" t="n">
        <v>200000</v>
      </c>
      <c r="N37" s="63"/>
      <c r="O37" s="63"/>
      <c r="P37" s="63"/>
      <c r="Q37" s="63" t="n">
        <v>200000</v>
      </c>
      <c r="R37" s="64" t="n">
        <f aca="false">G37+L37</f>
        <v>700000</v>
      </c>
      <c r="S37" s="44"/>
    </row>
    <row r="38" s="59" customFormat="true" ht="40.5" hidden="false" customHeight="true" outlineLevel="0" collapsed="false">
      <c r="A38" s="52"/>
      <c r="B38" s="52"/>
      <c r="C38" s="70" t="s">
        <v>89</v>
      </c>
      <c r="D38" s="71"/>
      <c r="E38" s="71"/>
      <c r="F38" s="72" t="s">
        <v>90</v>
      </c>
      <c r="G38" s="57" t="n">
        <f aca="false">G39+G41+G43+G44+G45+G47+G48+G51+G52+G53+G55</f>
        <v>208508613</v>
      </c>
      <c r="H38" s="57" t="n">
        <f aca="false">H39+H41+H43+H44+H45+H47+H48+H51+H52+H53+H55</f>
        <v>208508613</v>
      </c>
      <c r="I38" s="57" t="n">
        <f aca="false">I39+I41+I43+I44+I45+I47+I48+I51+I52+I53+I55</f>
        <v>147556285</v>
      </c>
      <c r="J38" s="57" t="n">
        <f aca="false">J39+J41+J43+J44+J45+J47+J48+J51+J52+J53+J55</f>
        <v>17972100</v>
      </c>
      <c r="K38" s="57" t="n">
        <f aca="false">K39+K41+K43+K44+K45+K47+K48+K51+K52+K53+K55</f>
        <v>0</v>
      </c>
      <c r="L38" s="57" t="n">
        <f aca="false">L39+L41+L43+L44+L45+L47+L48+L51+L52+L53+L55</f>
        <v>6749820</v>
      </c>
      <c r="M38" s="57" t="n">
        <f aca="false">M39+M41+M43+M44+M45+M47+M48+M51+M52+M53+M55</f>
        <v>122300</v>
      </c>
      <c r="N38" s="57" t="n">
        <f aca="false">N39+N41+N43+N44+N45+N47+N48+N51+N52+N53+N55</f>
        <v>6627520</v>
      </c>
      <c r="O38" s="57" t="n">
        <f aca="false">O39+O41+O43+O44+O45+O47+O48+O51+O52+O53+O55</f>
        <v>301000</v>
      </c>
      <c r="P38" s="57" t="n">
        <f aca="false">P39+P41+P43+P44+P45+P47+P48+P51+P52+P53+P55</f>
        <v>289220</v>
      </c>
      <c r="Q38" s="57" t="n">
        <f aca="false">Q39+Q41+Q43+Q44+Q45+Q47+Q48+Q51+Q52+Q53+Q55</f>
        <v>122300</v>
      </c>
      <c r="R38" s="57" t="n">
        <f aca="false">G38+L38</f>
        <v>215258433</v>
      </c>
      <c r="S38" s="73"/>
    </row>
    <row r="39" s="33" customFormat="true" ht="33.75" hidden="false" customHeight="true" outlineLevel="0" collapsed="false">
      <c r="A39" s="46"/>
      <c r="B39" s="46"/>
      <c r="C39" s="60" t="s">
        <v>91</v>
      </c>
      <c r="D39" s="61" t="s">
        <v>92</v>
      </c>
      <c r="E39" s="61" t="s">
        <v>93</v>
      </c>
      <c r="F39" s="62" t="s">
        <v>94</v>
      </c>
      <c r="G39" s="63" t="n">
        <v>47503451</v>
      </c>
      <c r="H39" s="63" t="n">
        <v>47503451</v>
      </c>
      <c r="I39" s="63" t="n">
        <v>31019960</v>
      </c>
      <c r="J39" s="63" t="n">
        <v>6543100</v>
      </c>
      <c r="K39" s="63"/>
      <c r="L39" s="63" t="n">
        <v>3796800</v>
      </c>
      <c r="M39" s="63"/>
      <c r="N39" s="63" t="n">
        <v>3796800</v>
      </c>
      <c r="O39" s="63"/>
      <c r="P39" s="63"/>
      <c r="Q39" s="63"/>
      <c r="R39" s="64" t="n">
        <f aca="false">G39+L39</f>
        <v>51300251</v>
      </c>
      <c r="S39" s="44"/>
    </row>
    <row r="40" s="33" customFormat="true" ht="56.25" hidden="false" customHeight="true" outlineLevel="0" collapsed="false">
      <c r="A40" s="46"/>
      <c r="B40" s="46"/>
      <c r="C40" s="60" t="s">
        <v>95</v>
      </c>
      <c r="D40" s="61" t="s">
        <v>96</v>
      </c>
      <c r="E40" s="61" t="s">
        <v>97</v>
      </c>
      <c r="F40" s="62" t="s">
        <v>98</v>
      </c>
      <c r="G40" s="63" t="n">
        <f aca="false">G41</f>
        <v>38260843</v>
      </c>
      <c r="H40" s="63" t="n">
        <f aca="false">H41</f>
        <v>38260843</v>
      </c>
      <c r="I40" s="63" t="n">
        <f aca="false">I41</f>
        <v>17644470</v>
      </c>
      <c r="J40" s="63" t="n">
        <f aca="false">J41</f>
        <v>9856540</v>
      </c>
      <c r="K40" s="63" t="n">
        <f aca="false">K41</f>
        <v>0</v>
      </c>
      <c r="L40" s="63" t="n">
        <f aca="false">L41</f>
        <v>2456720</v>
      </c>
      <c r="M40" s="63" t="n">
        <f aca="false">M41</f>
        <v>0</v>
      </c>
      <c r="N40" s="63" t="n">
        <f aca="false">N41</f>
        <v>2456720</v>
      </c>
      <c r="O40" s="63" t="n">
        <f aca="false">O41</f>
        <v>0</v>
      </c>
      <c r="P40" s="63" t="n">
        <f aca="false">P41</f>
        <v>289220</v>
      </c>
      <c r="Q40" s="63" t="n">
        <f aca="false">Q41</f>
        <v>0</v>
      </c>
      <c r="R40" s="64" t="n">
        <f aca="false">G40+L40</f>
        <v>40717563</v>
      </c>
      <c r="S40" s="44"/>
    </row>
    <row r="41" s="33" customFormat="true" ht="66.75" hidden="false" customHeight="true" outlineLevel="0" collapsed="false">
      <c r="A41" s="46"/>
      <c r="B41" s="46"/>
      <c r="C41" s="60" t="s">
        <v>99</v>
      </c>
      <c r="D41" s="61" t="s">
        <v>100</v>
      </c>
      <c r="E41" s="61" t="s">
        <v>97</v>
      </c>
      <c r="F41" s="62" t="s">
        <v>101</v>
      </c>
      <c r="G41" s="63" t="n">
        <v>38260843</v>
      </c>
      <c r="H41" s="63" t="n">
        <v>38260843</v>
      </c>
      <c r="I41" s="63" t="n">
        <v>17644470</v>
      </c>
      <c r="J41" s="63" t="n">
        <v>9856540</v>
      </c>
      <c r="K41" s="63"/>
      <c r="L41" s="63" t="n">
        <v>2456720</v>
      </c>
      <c r="M41" s="63"/>
      <c r="N41" s="63" t="n">
        <v>2456720</v>
      </c>
      <c r="O41" s="63"/>
      <c r="P41" s="63" t="n">
        <v>289220</v>
      </c>
      <c r="Q41" s="63"/>
      <c r="R41" s="64" t="n">
        <f aca="false">G41+L41</f>
        <v>40717563</v>
      </c>
      <c r="S41" s="44"/>
    </row>
    <row r="42" s="33" customFormat="true" ht="60.75" hidden="false" customHeight="true" outlineLevel="0" collapsed="false">
      <c r="A42" s="46"/>
      <c r="B42" s="46"/>
      <c r="C42" s="60" t="s">
        <v>102</v>
      </c>
      <c r="D42" s="61" t="s">
        <v>103</v>
      </c>
      <c r="E42" s="61"/>
      <c r="F42" s="62" t="s">
        <v>104</v>
      </c>
      <c r="G42" s="63" t="n">
        <f aca="false">G43</f>
        <v>102040000</v>
      </c>
      <c r="H42" s="63" t="n">
        <f aca="false">H43</f>
        <v>102040000</v>
      </c>
      <c r="I42" s="63" t="n">
        <f aca="false">I43</f>
        <v>83639344</v>
      </c>
      <c r="J42" s="63" t="n">
        <f aca="false">J43</f>
        <v>0</v>
      </c>
      <c r="K42" s="63" t="n">
        <f aca="false">K43</f>
        <v>0</v>
      </c>
      <c r="L42" s="63" t="n">
        <f aca="false">L43</f>
        <v>0</v>
      </c>
      <c r="M42" s="63" t="n">
        <f aca="false">M43</f>
        <v>0</v>
      </c>
      <c r="N42" s="63" t="n">
        <f aca="false">N43</f>
        <v>0</v>
      </c>
      <c r="O42" s="63" t="n">
        <f aca="false">O43</f>
        <v>0</v>
      </c>
      <c r="P42" s="63" t="n">
        <f aca="false">P43</f>
        <v>0</v>
      </c>
      <c r="Q42" s="63" t="n">
        <f aca="false">Q43</f>
        <v>0</v>
      </c>
      <c r="R42" s="64" t="n">
        <f aca="false">G42+L42</f>
        <v>102040000</v>
      </c>
      <c r="S42" s="44"/>
    </row>
    <row r="43" s="33" customFormat="true" ht="58.5" hidden="false" customHeight="true" outlineLevel="0" collapsed="false">
      <c r="A43" s="46"/>
      <c r="B43" s="46"/>
      <c r="C43" s="60" t="s">
        <v>105</v>
      </c>
      <c r="D43" s="61" t="s">
        <v>106</v>
      </c>
      <c r="E43" s="61" t="s">
        <v>97</v>
      </c>
      <c r="F43" s="62" t="s">
        <v>101</v>
      </c>
      <c r="G43" s="63" t="n">
        <v>102040000</v>
      </c>
      <c r="H43" s="63" t="n">
        <v>102040000</v>
      </c>
      <c r="I43" s="63" t="n">
        <v>83639344</v>
      </c>
      <c r="J43" s="63"/>
      <c r="K43" s="63"/>
      <c r="L43" s="63"/>
      <c r="M43" s="63"/>
      <c r="N43" s="63"/>
      <c r="O43" s="63"/>
      <c r="P43" s="63"/>
      <c r="Q43" s="63"/>
      <c r="R43" s="64" t="n">
        <f aca="false">G43+L43</f>
        <v>102040000</v>
      </c>
      <c r="S43" s="44"/>
    </row>
    <row r="44" s="33" customFormat="true" ht="81" hidden="false" customHeight="true" outlineLevel="0" collapsed="false">
      <c r="A44" s="46"/>
      <c r="B44" s="46"/>
      <c r="C44" s="60" t="s">
        <v>107</v>
      </c>
      <c r="D44" s="61" t="s">
        <v>108</v>
      </c>
      <c r="E44" s="61" t="s">
        <v>109</v>
      </c>
      <c r="F44" s="62" t="s">
        <v>110</v>
      </c>
      <c r="G44" s="63" t="n">
        <v>2726122</v>
      </c>
      <c r="H44" s="63" t="n">
        <v>2726122</v>
      </c>
      <c r="I44" s="63" t="n">
        <v>1835100</v>
      </c>
      <c r="J44" s="63" t="n">
        <v>471800</v>
      </c>
      <c r="K44" s="63"/>
      <c r="L44" s="63"/>
      <c r="M44" s="63"/>
      <c r="N44" s="63"/>
      <c r="O44" s="63"/>
      <c r="P44" s="63"/>
      <c r="Q44" s="63"/>
      <c r="R44" s="64" t="n">
        <f aca="false">G44+L44</f>
        <v>2726122</v>
      </c>
      <c r="S44" s="44"/>
    </row>
    <row r="45" s="33" customFormat="true" ht="43.5" hidden="false" customHeight="true" outlineLevel="0" collapsed="false">
      <c r="A45" s="46"/>
      <c r="B45" s="46"/>
      <c r="C45" s="60" t="s">
        <v>111</v>
      </c>
      <c r="D45" s="61" t="s">
        <v>112</v>
      </c>
      <c r="E45" s="61" t="s">
        <v>109</v>
      </c>
      <c r="F45" s="62" t="s">
        <v>113</v>
      </c>
      <c r="G45" s="63" t="n">
        <v>6996717</v>
      </c>
      <c r="H45" s="63" t="n">
        <v>6996717</v>
      </c>
      <c r="I45" s="63" t="n">
        <v>5264410</v>
      </c>
      <c r="J45" s="63" t="n">
        <v>531400</v>
      </c>
      <c r="K45" s="63"/>
      <c r="L45" s="63" t="n">
        <v>374000</v>
      </c>
      <c r="M45" s="63"/>
      <c r="N45" s="63" t="n">
        <v>374000</v>
      </c>
      <c r="O45" s="63" t="n">
        <v>301000</v>
      </c>
      <c r="P45" s="63"/>
      <c r="Q45" s="63"/>
      <c r="R45" s="64" t="n">
        <f aca="false">G45+L45</f>
        <v>7370717</v>
      </c>
      <c r="S45" s="44"/>
    </row>
    <row r="46" s="59" customFormat="true" ht="47.25" hidden="false" customHeight="true" outlineLevel="0" collapsed="false">
      <c r="A46" s="52"/>
      <c r="B46" s="52"/>
      <c r="C46" s="60" t="s">
        <v>114</v>
      </c>
      <c r="D46" s="61" t="s">
        <v>115</v>
      </c>
      <c r="E46" s="61"/>
      <c r="F46" s="65" t="s">
        <v>116</v>
      </c>
      <c r="G46" s="67" t="n">
        <f aca="false">G47+G48</f>
        <v>4221286</v>
      </c>
      <c r="H46" s="67" t="n">
        <f aca="false">H47+H48</f>
        <v>4221286</v>
      </c>
      <c r="I46" s="67" t="n">
        <f aca="false">I47+I48</f>
        <v>3101800</v>
      </c>
      <c r="J46" s="67" t="n">
        <f aca="false">J47+J48</f>
        <v>55000</v>
      </c>
      <c r="K46" s="67" t="n">
        <f aca="false">K47+K48</f>
        <v>0</v>
      </c>
      <c r="L46" s="67" t="n">
        <f aca="false">L47+L48</f>
        <v>0</v>
      </c>
      <c r="M46" s="67" t="n">
        <f aca="false">M47+M48</f>
        <v>0</v>
      </c>
      <c r="N46" s="67" t="n">
        <f aca="false">N47+N48</f>
        <v>0</v>
      </c>
      <c r="O46" s="67" t="n">
        <f aca="false">O47+O48</f>
        <v>0</v>
      </c>
      <c r="P46" s="67" t="n">
        <f aca="false">P47+P48</f>
        <v>0</v>
      </c>
      <c r="Q46" s="67" t="n">
        <f aca="false">Q47+Q48</f>
        <v>0</v>
      </c>
      <c r="R46" s="64" t="n">
        <f aca="false">G46+L46</f>
        <v>4221286</v>
      </c>
      <c r="S46" s="58"/>
    </row>
    <row r="47" s="59" customFormat="true" ht="47.25" hidden="false" customHeight="true" outlineLevel="0" collapsed="false">
      <c r="A47" s="52"/>
      <c r="B47" s="52"/>
      <c r="C47" s="60" t="s">
        <v>117</v>
      </c>
      <c r="D47" s="61" t="s">
        <v>118</v>
      </c>
      <c r="E47" s="61" t="s">
        <v>119</v>
      </c>
      <c r="F47" s="65" t="s">
        <v>120</v>
      </c>
      <c r="G47" s="63" t="n">
        <v>4204996</v>
      </c>
      <c r="H47" s="63" t="n">
        <v>4204996</v>
      </c>
      <c r="I47" s="63" t="n">
        <v>3101800</v>
      </c>
      <c r="J47" s="63" t="n">
        <v>55000</v>
      </c>
      <c r="K47" s="67"/>
      <c r="L47" s="67"/>
      <c r="M47" s="67"/>
      <c r="N47" s="67"/>
      <c r="O47" s="67"/>
      <c r="P47" s="67"/>
      <c r="Q47" s="67"/>
      <c r="R47" s="64" t="n">
        <f aca="false">G47+L47</f>
        <v>4204996</v>
      </c>
      <c r="S47" s="58"/>
    </row>
    <row r="48" s="59" customFormat="true" ht="41.25" hidden="false" customHeight="true" outlineLevel="0" collapsed="false">
      <c r="A48" s="52"/>
      <c r="B48" s="52"/>
      <c r="C48" s="60" t="s">
        <v>121</v>
      </c>
      <c r="D48" s="61" t="s">
        <v>122</v>
      </c>
      <c r="E48" s="61" t="s">
        <v>119</v>
      </c>
      <c r="F48" s="62" t="s">
        <v>123</v>
      </c>
      <c r="G48" s="63" t="n">
        <v>16290</v>
      </c>
      <c r="H48" s="63" t="n">
        <v>16290</v>
      </c>
      <c r="I48" s="67"/>
      <c r="J48" s="67"/>
      <c r="K48" s="67"/>
      <c r="L48" s="67"/>
      <c r="M48" s="67"/>
      <c r="N48" s="67"/>
      <c r="O48" s="67"/>
      <c r="P48" s="67"/>
      <c r="Q48" s="67"/>
      <c r="R48" s="64" t="n">
        <f aca="false">G48+L48</f>
        <v>16290</v>
      </c>
      <c r="S48" s="58"/>
    </row>
    <row r="49" s="33" customFormat="true" ht="46.5" hidden="false" customHeight="true" outlineLevel="0" collapsed="false">
      <c r="A49" s="46"/>
      <c r="B49" s="46"/>
      <c r="C49" s="74" t="s">
        <v>124</v>
      </c>
      <c r="D49" s="61" t="s">
        <v>125</v>
      </c>
      <c r="E49" s="61" t="s">
        <v>119</v>
      </c>
      <c r="F49" s="62" t="s">
        <v>126</v>
      </c>
      <c r="G49" s="63" t="n">
        <f aca="false">G51</f>
        <v>1419660</v>
      </c>
      <c r="H49" s="63" t="n">
        <f aca="false">H51</f>
        <v>1419660</v>
      </c>
      <c r="I49" s="63" t="n">
        <f aca="false">I51</f>
        <v>1163656</v>
      </c>
      <c r="J49" s="63" t="n">
        <f aca="false">J51</f>
        <v>0</v>
      </c>
      <c r="K49" s="63" t="n">
        <f aca="false">K51</f>
        <v>0</v>
      </c>
      <c r="L49" s="63" t="n">
        <f aca="false">L51</f>
        <v>0</v>
      </c>
      <c r="M49" s="63" t="n">
        <f aca="false">M51</f>
        <v>0</v>
      </c>
      <c r="N49" s="63" t="n">
        <f aca="false">N51</f>
        <v>0</v>
      </c>
      <c r="O49" s="63" t="n">
        <f aca="false">O51</f>
        <v>0</v>
      </c>
      <c r="P49" s="63" t="n">
        <f aca="false">P51</f>
        <v>0</v>
      </c>
      <c r="Q49" s="63" t="n">
        <f aca="false">Q51</f>
        <v>0</v>
      </c>
      <c r="R49" s="64" t="n">
        <f aca="false">G49+L49</f>
        <v>1419660</v>
      </c>
      <c r="S49" s="44"/>
    </row>
    <row r="50" s="33" customFormat="true" ht="80.25" hidden="true" customHeight="true" outlineLevel="0" collapsed="false">
      <c r="A50" s="46"/>
      <c r="B50" s="46"/>
      <c r="C50" s="60" t="s">
        <v>127</v>
      </c>
      <c r="D50" s="61" t="s">
        <v>74</v>
      </c>
      <c r="E50" s="61" t="s">
        <v>75</v>
      </c>
      <c r="F50" s="62" t="s">
        <v>128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4" t="n">
        <f aca="false">G50+L50</f>
        <v>0</v>
      </c>
      <c r="S50" s="44"/>
    </row>
    <row r="51" s="33" customFormat="true" ht="66.75" hidden="false" customHeight="true" outlineLevel="0" collapsed="false">
      <c r="A51" s="46"/>
      <c r="B51" s="46"/>
      <c r="C51" s="60" t="s">
        <v>129</v>
      </c>
      <c r="D51" s="61" t="s">
        <v>130</v>
      </c>
      <c r="E51" s="61" t="s">
        <v>119</v>
      </c>
      <c r="F51" s="62" t="s">
        <v>131</v>
      </c>
      <c r="G51" s="63" t="n">
        <v>1419660</v>
      </c>
      <c r="H51" s="63" t="n">
        <v>1419660</v>
      </c>
      <c r="I51" s="63" t="n">
        <v>1163656</v>
      </c>
      <c r="J51" s="63"/>
      <c r="K51" s="63"/>
      <c r="L51" s="63"/>
      <c r="M51" s="63"/>
      <c r="N51" s="63"/>
      <c r="O51" s="63"/>
      <c r="P51" s="63"/>
      <c r="Q51" s="63"/>
      <c r="R51" s="64" t="n">
        <f aca="false">G51+L51</f>
        <v>1419660</v>
      </c>
      <c r="S51" s="44"/>
    </row>
    <row r="52" s="33" customFormat="true" ht="60" hidden="false" customHeight="true" outlineLevel="0" collapsed="false">
      <c r="A52" s="46"/>
      <c r="B52" s="46"/>
      <c r="C52" s="60" t="s">
        <v>132</v>
      </c>
      <c r="D52" s="61" t="s">
        <v>133</v>
      </c>
      <c r="E52" s="61" t="s">
        <v>119</v>
      </c>
      <c r="F52" s="62" t="s">
        <v>134</v>
      </c>
      <c r="G52" s="63" t="n">
        <v>1538298</v>
      </c>
      <c r="H52" s="63" t="n">
        <v>1538298</v>
      </c>
      <c r="I52" s="63" t="n">
        <v>1260900</v>
      </c>
      <c r="J52" s="63"/>
      <c r="K52" s="63"/>
      <c r="L52" s="63"/>
      <c r="M52" s="63"/>
      <c r="N52" s="63"/>
      <c r="O52" s="63"/>
      <c r="P52" s="63"/>
      <c r="Q52" s="63"/>
      <c r="R52" s="64" t="n">
        <f aca="false">G52+L52</f>
        <v>1538298</v>
      </c>
      <c r="S52" s="44"/>
    </row>
    <row r="53" s="33" customFormat="true" ht="140.25" hidden="false" customHeight="true" outlineLevel="0" collapsed="false">
      <c r="A53" s="46"/>
      <c r="B53" s="46"/>
      <c r="C53" s="60" t="s">
        <v>135</v>
      </c>
      <c r="D53" s="61" t="s">
        <v>136</v>
      </c>
      <c r="E53" s="61" t="s">
        <v>119</v>
      </c>
      <c r="F53" s="62" t="s">
        <v>137</v>
      </c>
      <c r="G53" s="63" t="n">
        <v>357900</v>
      </c>
      <c r="H53" s="63" t="n">
        <v>357900</v>
      </c>
      <c r="I53" s="63" t="n">
        <v>255845</v>
      </c>
      <c r="J53" s="63"/>
      <c r="K53" s="63"/>
      <c r="L53" s="63" t="n">
        <v>122300</v>
      </c>
      <c r="M53" s="63" t="n">
        <v>122300</v>
      </c>
      <c r="N53" s="63"/>
      <c r="O53" s="63"/>
      <c r="P53" s="63"/>
      <c r="Q53" s="63" t="n">
        <v>122300</v>
      </c>
      <c r="R53" s="64" t="n">
        <f aca="false">G53+L53</f>
        <v>480200</v>
      </c>
      <c r="S53" s="44"/>
    </row>
    <row r="54" s="59" customFormat="true" ht="41.25" hidden="false" customHeight="true" outlineLevel="0" collapsed="false">
      <c r="A54" s="52"/>
      <c r="B54" s="52"/>
      <c r="C54" s="60" t="s">
        <v>138</v>
      </c>
      <c r="D54" s="61" t="s">
        <v>139</v>
      </c>
      <c r="E54" s="61"/>
      <c r="F54" s="62" t="s">
        <v>140</v>
      </c>
      <c r="G54" s="67" t="n">
        <f aca="false">G55</f>
        <v>3444336</v>
      </c>
      <c r="H54" s="67" t="n">
        <f aca="false">H55</f>
        <v>3444336</v>
      </c>
      <c r="I54" s="67" t="n">
        <f aca="false">I55</f>
        <v>2370800</v>
      </c>
      <c r="J54" s="67" t="n">
        <f aca="false">J55</f>
        <v>514260</v>
      </c>
      <c r="K54" s="67" t="n">
        <f aca="false">K55</f>
        <v>0</v>
      </c>
      <c r="L54" s="67" t="n">
        <f aca="false">L55</f>
        <v>0</v>
      </c>
      <c r="M54" s="67" t="n">
        <f aca="false">M55</f>
        <v>0</v>
      </c>
      <c r="N54" s="67" t="n">
        <f aca="false">N55</f>
        <v>0</v>
      </c>
      <c r="O54" s="67" t="n">
        <f aca="false">O55</f>
        <v>0</v>
      </c>
      <c r="P54" s="67" t="n">
        <f aca="false">P55</f>
        <v>0</v>
      </c>
      <c r="Q54" s="67" t="n">
        <f aca="false">Q55</f>
        <v>0</v>
      </c>
      <c r="R54" s="64" t="n">
        <f aca="false">G54+L54</f>
        <v>3444336</v>
      </c>
      <c r="S54" s="58"/>
    </row>
    <row r="55" s="33" customFormat="true" ht="79.5" hidden="false" customHeight="true" outlineLevel="0" collapsed="false">
      <c r="A55" s="46"/>
      <c r="B55" s="46"/>
      <c r="C55" s="60" t="s">
        <v>141</v>
      </c>
      <c r="D55" s="61" t="s">
        <v>142</v>
      </c>
      <c r="E55" s="61" t="s">
        <v>56</v>
      </c>
      <c r="F55" s="62" t="s">
        <v>143</v>
      </c>
      <c r="G55" s="63" t="n">
        <v>3444336</v>
      </c>
      <c r="H55" s="63" t="n">
        <v>3444336</v>
      </c>
      <c r="I55" s="63" t="n">
        <v>2370800</v>
      </c>
      <c r="J55" s="63" t="n">
        <v>514260</v>
      </c>
      <c r="K55" s="63"/>
      <c r="L55" s="63"/>
      <c r="M55" s="63"/>
      <c r="N55" s="63"/>
      <c r="O55" s="63"/>
      <c r="P55" s="63"/>
      <c r="Q55" s="63"/>
      <c r="R55" s="64" t="n">
        <f aca="false">G55+L55</f>
        <v>3444336</v>
      </c>
      <c r="S55" s="44"/>
    </row>
    <row r="56" s="59" customFormat="true" ht="45.75" hidden="false" customHeight="true" outlineLevel="0" collapsed="false">
      <c r="A56" s="52"/>
      <c r="B56" s="52"/>
      <c r="C56" s="53" t="s">
        <v>144</v>
      </c>
      <c r="D56" s="54"/>
      <c r="E56" s="54"/>
      <c r="F56" s="75" t="s">
        <v>145</v>
      </c>
      <c r="G56" s="57" t="n">
        <f aca="false">G57+G66+G75+G76+G84+G85+G87+G88+G91+G92+G94+G95+G96+G97</f>
        <v>27372200</v>
      </c>
      <c r="H56" s="57" t="n">
        <f aca="false">H57+H66+H75+H76+H84+H85+H87+H88+H91+H92+H94+H95+H96+H97</f>
        <v>27372200</v>
      </c>
      <c r="I56" s="57" t="n">
        <f aca="false">I57+I66+I75+I76+I84+I85+I87+I88+I91+I92+I94+I95+I96+I97</f>
        <v>15301700</v>
      </c>
      <c r="J56" s="57" t="n">
        <f aca="false">J57+J66+J75+J76+J84+J85+J87+J88+J91+J92+J94+J95+J96+J97</f>
        <v>608500</v>
      </c>
      <c r="K56" s="57" t="n">
        <f aca="false">K57+K66+K75+K76+K84+K85+K87+K88+K91+K92+K94+K95+K96+K97</f>
        <v>0</v>
      </c>
      <c r="L56" s="57" t="n">
        <f aca="false">L57+L66+L75+L76+L84+L85+L87+L88+L91+L92+L94+L95+L96+L97</f>
        <v>30002</v>
      </c>
      <c r="M56" s="57" t="n">
        <f aca="false">M57+M66+M75+M76+M84+M85+M87+M88+M91+M92+M94+M95+M96+M97</f>
        <v>30000</v>
      </c>
      <c r="N56" s="57" t="n">
        <f aca="false">N57+N66+N75+N76+N84+N85+N87+N88+N91+N92+N94+N95+N96+N97</f>
        <v>2</v>
      </c>
      <c r="O56" s="57" t="n">
        <f aca="false">O57+O66+O75+O76+O84+O85+O87+O88+O91+O92+O94+O95+O96+O97</f>
        <v>0</v>
      </c>
      <c r="P56" s="57" t="n">
        <f aca="false">P57+P66+P75+P76+P84+P85+P87+P88+P91+P92+P94+P95+P96+P97</f>
        <v>0</v>
      </c>
      <c r="Q56" s="57" t="n">
        <f aca="false">Q57+Q66+Q75+Q76+Q84+Q85+Q87+Q88+Q91+Q92+Q94+Q95+Q96+Q97</f>
        <v>30000</v>
      </c>
      <c r="R56" s="57" t="n">
        <f aca="false">G56+L56</f>
        <v>27402202</v>
      </c>
      <c r="S56" s="58"/>
    </row>
    <row r="57" s="33" customFormat="true" ht="97.5" hidden="false" customHeight="true" outlineLevel="0" collapsed="false">
      <c r="A57" s="46"/>
      <c r="B57" s="46"/>
      <c r="C57" s="60" t="s">
        <v>146</v>
      </c>
      <c r="D57" s="61" t="s">
        <v>147</v>
      </c>
      <c r="E57" s="61" t="s">
        <v>148</v>
      </c>
      <c r="F57" s="62" t="s">
        <v>149</v>
      </c>
      <c r="G57" s="63" t="n">
        <v>14378900</v>
      </c>
      <c r="H57" s="63" t="n">
        <v>14378900</v>
      </c>
      <c r="I57" s="63" t="n">
        <v>11000000</v>
      </c>
      <c r="J57" s="63" t="n">
        <v>592100</v>
      </c>
      <c r="K57" s="63"/>
      <c r="L57" s="63" t="n">
        <v>30002</v>
      </c>
      <c r="M57" s="63" t="n">
        <v>30000</v>
      </c>
      <c r="N57" s="63" t="n">
        <v>2</v>
      </c>
      <c r="O57" s="63"/>
      <c r="P57" s="63"/>
      <c r="Q57" s="63" t="n">
        <v>30000</v>
      </c>
      <c r="R57" s="64" t="n">
        <f aca="false">G57+L57</f>
        <v>14408902</v>
      </c>
      <c r="S57" s="44"/>
    </row>
    <row r="58" s="33" customFormat="true" ht="388.5" hidden="true" customHeight="true" outlineLevel="0" collapsed="false">
      <c r="A58" s="46"/>
      <c r="B58" s="46"/>
      <c r="C58" s="60"/>
      <c r="D58" s="61"/>
      <c r="E58" s="61"/>
      <c r="F58" s="76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4" t="n">
        <f aca="false">G58+L58</f>
        <v>0</v>
      </c>
      <c r="S58" s="44"/>
    </row>
    <row r="59" s="33" customFormat="true" ht="105.75" hidden="true" customHeight="true" outlineLevel="0" collapsed="false">
      <c r="A59" s="46"/>
      <c r="B59" s="46"/>
      <c r="C59" s="60"/>
      <c r="D59" s="61"/>
      <c r="E59" s="61"/>
      <c r="F59" s="62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4" t="n">
        <f aca="false">G59+L59</f>
        <v>0</v>
      </c>
      <c r="S59" s="44"/>
    </row>
    <row r="60" s="33" customFormat="true" ht="232.5" hidden="true" customHeight="true" outlineLevel="0" collapsed="false">
      <c r="A60" s="46"/>
      <c r="B60" s="46"/>
      <c r="C60" s="60"/>
      <c r="D60" s="61"/>
      <c r="E60" s="61"/>
      <c r="F60" s="62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4" t="n">
        <f aca="false">G60+L60</f>
        <v>0</v>
      </c>
      <c r="S60" s="44"/>
    </row>
    <row r="61" s="33" customFormat="true" ht="120.75" hidden="true" customHeight="true" outlineLevel="0" collapsed="false">
      <c r="A61" s="46"/>
      <c r="B61" s="46"/>
      <c r="C61" s="60"/>
      <c r="D61" s="61"/>
      <c r="E61" s="61"/>
      <c r="F61" s="62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4" t="n">
        <f aca="false">G61+L61</f>
        <v>0</v>
      </c>
      <c r="S61" s="44"/>
    </row>
    <row r="62" s="33" customFormat="true" ht="101.25" hidden="true" customHeight="true" outlineLevel="0" collapsed="false">
      <c r="A62" s="46"/>
      <c r="B62" s="46"/>
      <c r="C62" s="60"/>
      <c r="D62" s="61"/>
      <c r="E62" s="61"/>
      <c r="F62" s="62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4" t="n">
        <f aca="false">G62+L62</f>
        <v>0</v>
      </c>
      <c r="S62" s="44"/>
    </row>
    <row r="63" s="33" customFormat="true" ht="120.75" hidden="true" customHeight="true" outlineLevel="0" collapsed="false">
      <c r="A63" s="46"/>
      <c r="B63" s="46"/>
      <c r="C63" s="60"/>
      <c r="D63" s="61"/>
      <c r="E63" s="61"/>
      <c r="F63" s="62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4" t="n">
        <f aca="false">G63+L63</f>
        <v>0</v>
      </c>
      <c r="S63" s="44"/>
    </row>
    <row r="64" s="33" customFormat="true" ht="155.25" hidden="true" customHeight="true" outlineLevel="0" collapsed="false">
      <c r="A64" s="46"/>
      <c r="B64" s="46"/>
      <c r="C64" s="60"/>
      <c r="D64" s="61"/>
      <c r="E64" s="61"/>
      <c r="F64" s="62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4" t="n">
        <f aca="false">G64+L64</f>
        <v>0</v>
      </c>
      <c r="S64" s="44"/>
    </row>
    <row r="65" s="33" customFormat="true" ht="134.25" hidden="true" customHeight="true" outlineLevel="0" collapsed="false">
      <c r="A65" s="46"/>
      <c r="B65" s="46"/>
      <c r="C65" s="60"/>
      <c r="D65" s="61"/>
      <c r="E65" s="61"/>
      <c r="F65" s="62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4" t="n">
        <f aca="false">G65+L65</f>
        <v>0</v>
      </c>
      <c r="S65" s="44"/>
    </row>
    <row r="66" s="33" customFormat="true" ht="87" hidden="false" customHeight="true" outlineLevel="0" collapsed="false">
      <c r="A66" s="46"/>
      <c r="B66" s="46"/>
      <c r="C66" s="60" t="s">
        <v>150</v>
      </c>
      <c r="D66" s="61" t="s">
        <v>151</v>
      </c>
      <c r="E66" s="61" t="s">
        <v>108</v>
      </c>
      <c r="F66" s="62" t="s">
        <v>152</v>
      </c>
      <c r="G66" s="63" t="n">
        <v>1972400</v>
      </c>
      <c r="H66" s="63" t="n">
        <v>1972400</v>
      </c>
      <c r="I66" s="63"/>
      <c r="J66" s="63"/>
      <c r="K66" s="63"/>
      <c r="L66" s="63"/>
      <c r="M66" s="63"/>
      <c r="N66" s="63"/>
      <c r="O66" s="63"/>
      <c r="P66" s="63"/>
      <c r="Q66" s="63"/>
      <c r="R66" s="64" t="n">
        <f aca="false">G66+L66</f>
        <v>1972400</v>
      </c>
      <c r="S66" s="44"/>
    </row>
    <row r="67" s="33" customFormat="true" ht="107.25" hidden="true" customHeight="true" outlineLevel="0" collapsed="false">
      <c r="A67" s="46"/>
      <c r="B67" s="46"/>
      <c r="C67" s="60"/>
      <c r="D67" s="61"/>
      <c r="E67" s="61"/>
      <c r="F67" s="62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4" t="n">
        <f aca="false">G67+L67</f>
        <v>0</v>
      </c>
      <c r="S67" s="44"/>
    </row>
    <row r="68" s="33" customFormat="true" ht="97.5" hidden="true" customHeight="true" outlineLevel="0" collapsed="false">
      <c r="A68" s="46"/>
      <c r="B68" s="46"/>
      <c r="C68" s="60"/>
      <c r="D68" s="61"/>
      <c r="E68" s="61"/>
      <c r="F68" s="62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4" t="n">
        <f aca="false">G68+L68</f>
        <v>0</v>
      </c>
      <c r="S68" s="68"/>
    </row>
    <row r="69" s="33" customFormat="true" ht="54.75" hidden="true" customHeight="true" outlineLevel="0" collapsed="false">
      <c r="A69" s="46"/>
      <c r="B69" s="46"/>
      <c r="C69" s="60"/>
      <c r="D69" s="77"/>
      <c r="E69" s="78"/>
      <c r="F69" s="62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4" t="n">
        <f aca="false">G69+L69</f>
        <v>0</v>
      </c>
      <c r="S69" s="44"/>
    </row>
    <row r="70" s="33" customFormat="true" ht="57.75" hidden="true" customHeight="true" outlineLevel="0" collapsed="false">
      <c r="A70" s="46"/>
      <c r="B70" s="46"/>
      <c r="C70" s="60"/>
      <c r="D70" s="61"/>
      <c r="E70" s="61"/>
      <c r="F70" s="62"/>
      <c r="G70" s="66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 t="n">
        <f aca="false">G70+L70</f>
        <v>0</v>
      </c>
      <c r="S70" s="44"/>
    </row>
    <row r="71" s="33" customFormat="true" ht="44.25" hidden="true" customHeight="true" outlineLevel="0" collapsed="false">
      <c r="A71" s="46"/>
      <c r="B71" s="46"/>
      <c r="C71" s="60"/>
      <c r="D71" s="61"/>
      <c r="E71" s="61"/>
      <c r="F71" s="62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 t="n">
        <f aca="false">G71+L71</f>
        <v>0</v>
      </c>
      <c r="S71" s="44"/>
    </row>
    <row r="72" s="33" customFormat="true" ht="85.5" hidden="true" customHeight="true" outlineLevel="0" collapsed="false">
      <c r="A72" s="46"/>
      <c r="B72" s="46"/>
      <c r="C72" s="60"/>
      <c r="D72" s="61"/>
      <c r="E72" s="61"/>
      <c r="F72" s="62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4" t="n">
        <f aca="false">G72+L72</f>
        <v>0</v>
      </c>
      <c r="S72" s="44"/>
    </row>
    <row r="73" s="33" customFormat="true" ht="54.75" hidden="true" customHeight="true" outlineLevel="0" collapsed="false">
      <c r="A73" s="46"/>
      <c r="B73" s="46"/>
      <c r="C73" s="60"/>
      <c r="D73" s="61"/>
      <c r="E73" s="61"/>
      <c r="F73" s="62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4" t="n">
        <f aca="false">G73+L73</f>
        <v>0</v>
      </c>
      <c r="S73" s="44"/>
    </row>
    <row r="74" s="33" customFormat="true" ht="56.25" hidden="true" customHeight="true" outlineLevel="0" collapsed="false">
      <c r="A74" s="46"/>
      <c r="B74" s="46"/>
      <c r="C74" s="60"/>
      <c r="D74" s="61"/>
      <c r="E74" s="61"/>
      <c r="F74" s="62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4" t="n">
        <f aca="false">G74+L74</f>
        <v>0</v>
      </c>
      <c r="S74" s="44"/>
    </row>
    <row r="75" s="33" customFormat="true" ht="60" hidden="false" customHeight="true" outlineLevel="0" collapsed="false">
      <c r="A75" s="46"/>
      <c r="B75" s="46"/>
      <c r="C75" s="60" t="s">
        <v>153</v>
      </c>
      <c r="D75" s="61" t="s">
        <v>154</v>
      </c>
      <c r="E75" s="61" t="s">
        <v>108</v>
      </c>
      <c r="F75" s="62" t="s">
        <v>155</v>
      </c>
      <c r="G75" s="63" t="n">
        <v>63700</v>
      </c>
      <c r="H75" s="63" t="n">
        <v>63700</v>
      </c>
      <c r="I75" s="63"/>
      <c r="J75" s="63"/>
      <c r="K75" s="63"/>
      <c r="L75" s="63"/>
      <c r="M75" s="63"/>
      <c r="N75" s="63"/>
      <c r="O75" s="63"/>
      <c r="P75" s="63"/>
      <c r="Q75" s="63"/>
      <c r="R75" s="64" t="n">
        <f aca="false">G75+L75</f>
        <v>63700</v>
      </c>
      <c r="S75" s="44"/>
    </row>
    <row r="76" s="33" customFormat="true" ht="84.75" hidden="false" customHeight="true" outlineLevel="0" collapsed="false">
      <c r="A76" s="46"/>
      <c r="B76" s="46"/>
      <c r="C76" s="60" t="s">
        <v>156</v>
      </c>
      <c r="D76" s="61" t="s">
        <v>157</v>
      </c>
      <c r="E76" s="61" t="s">
        <v>158</v>
      </c>
      <c r="F76" s="62" t="s">
        <v>159</v>
      </c>
      <c r="G76" s="63" t="n">
        <v>85000</v>
      </c>
      <c r="H76" s="63" t="n">
        <v>85000</v>
      </c>
      <c r="I76" s="63"/>
      <c r="J76" s="63"/>
      <c r="K76" s="63"/>
      <c r="L76" s="63"/>
      <c r="M76" s="63"/>
      <c r="N76" s="63"/>
      <c r="O76" s="63"/>
      <c r="P76" s="63"/>
      <c r="Q76" s="63"/>
      <c r="R76" s="64" t="n">
        <f aca="false">G76+L76</f>
        <v>85000</v>
      </c>
      <c r="S76" s="44"/>
    </row>
    <row r="77" s="33" customFormat="true" ht="99" hidden="true" customHeight="true" outlineLevel="0" collapsed="false">
      <c r="A77" s="46"/>
      <c r="B77" s="46"/>
      <c r="C77" s="60"/>
      <c r="D77" s="61"/>
      <c r="E77" s="61"/>
      <c r="F77" s="62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4" t="n">
        <f aca="false">G77+L77</f>
        <v>0</v>
      </c>
      <c r="S77" s="44"/>
    </row>
    <row r="78" s="33" customFormat="true" ht="82.5" hidden="true" customHeight="true" outlineLevel="0" collapsed="false">
      <c r="A78" s="46"/>
      <c r="B78" s="46"/>
      <c r="C78" s="60"/>
      <c r="D78" s="61"/>
      <c r="E78" s="61"/>
      <c r="F78" s="62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4" t="n">
        <f aca="false">G78+L78</f>
        <v>0</v>
      </c>
      <c r="S78" s="44"/>
    </row>
    <row r="79" s="33" customFormat="true" ht="127.5" hidden="true" customHeight="true" outlineLevel="0" collapsed="false">
      <c r="A79" s="46"/>
      <c r="B79" s="46"/>
      <c r="C79" s="60"/>
      <c r="D79" s="61"/>
      <c r="E79" s="61"/>
      <c r="F79" s="79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4" t="n">
        <f aca="false">G79+L79</f>
        <v>0</v>
      </c>
      <c r="S79" s="44"/>
    </row>
    <row r="80" s="33" customFormat="true" ht="99.75" hidden="true" customHeight="true" outlineLevel="0" collapsed="false">
      <c r="A80" s="46"/>
      <c r="B80" s="46"/>
      <c r="C80" s="60"/>
      <c r="D80" s="61"/>
      <c r="E80" s="61"/>
      <c r="F80" s="62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4" t="n">
        <f aca="false">G80+L80</f>
        <v>0</v>
      </c>
      <c r="S80" s="44"/>
    </row>
    <row r="81" s="33" customFormat="true" ht="172.5" hidden="true" customHeight="true" outlineLevel="0" collapsed="false">
      <c r="A81" s="46"/>
      <c r="B81" s="46"/>
      <c r="C81" s="60"/>
      <c r="D81" s="61"/>
      <c r="E81" s="61"/>
      <c r="F81" s="79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4" t="n">
        <f aca="false">G81+L81</f>
        <v>0</v>
      </c>
      <c r="S81" s="44"/>
    </row>
    <row r="82" s="33" customFormat="true" ht="166.5" hidden="true" customHeight="true" outlineLevel="0" collapsed="false">
      <c r="A82" s="46"/>
      <c r="B82" s="46"/>
      <c r="C82" s="60"/>
      <c r="D82" s="61"/>
      <c r="E82" s="61"/>
      <c r="F82" s="79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4" t="n">
        <f aca="false">G82+L82</f>
        <v>0</v>
      </c>
      <c r="S82" s="44"/>
    </row>
    <row r="83" s="59" customFormat="true" ht="27" hidden="false" customHeight="true" outlineLevel="0" collapsed="false">
      <c r="A83" s="52"/>
      <c r="B83" s="52"/>
      <c r="C83" s="60" t="s">
        <v>160</v>
      </c>
      <c r="D83" s="61" t="s">
        <v>161</v>
      </c>
      <c r="E83" s="61" t="s">
        <v>75</v>
      </c>
      <c r="F83" s="80" t="s">
        <v>162</v>
      </c>
      <c r="G83" s="67" t="n">
        <f aca="false">G84</f>
        <v>2328000</v>
      </c>
      <c r="H83" s="67" t="n">
        <f aca="false">H84</f>
        <v>2328000</v>
      </c>
      <c r="I83" s="67" t="n">
        <f aca="false">I84</f>
        <v>0</v>
      </c>
      <c r="J83" s="67" t="n">
        <f aca="false">J84</f>
        <v>0</v>
      </c>
      <c r="K83" s="67" t="n">
        <f aca="false">K84</f>
        <v>0</v>
      </c>
      <c r="L83" s="67" t="n">
        <f aca="false">L84</f>
        <v>0</v>
      </c>
      <c r="M83" s="67" t="n">
        <f aca="false">M84</f>
        <v>0</v>
      </c>
      <c r="N83" s="67" t="n">
        <f aca="false">N84</f>
        <v>0</v>
      </c>
      <c r="O83" s="67" t="n">
        <f aca="false">O84</f>
        <v>0</v>
      </c>
      <c r="P83" s="67" t="n">
        <f aca="false">P84</f>
        <v>0</v>
      </c>
      <c r="Q83" s="67" t="n">
        <f aca="false">Q84</f>
        <v>0</v>
      </c>
      <c r="R83" s="64" t="n">
        <f aca="false">G83+L83</f>
        <v>2328000</v>
      </c>
      <c r="S83" s="58"/>
    </row>
    <row r="84" s="33" customFormat="true" ht="60.75" hidden="false" customHeight="true" outlineLevel="0" collapsed="false">
      <c r="A84" s="46"/>
      <c r="B84" s="46"/>
      <c r="C84" s="60" t="s">
        <v>163</v>
      </c>
      <c r="D84" s="61" t="s">
        <v>74</v>
      </c>
      <c r="E84" s="61" t="s">
        <v>75</v>
      </c>
      <c r="F84" s="62" t="s">
        <v>164</v>
      </c>
      <c r="G84" s="63" t="n">
        <v>2328000</v>
      </c>
      <c r="H84" s="63" t="n">
        <v>2328000</v>
      </c>
      <c r="I84" s="63"/>
      <c r="J84" s="63"/>
      <c r="K84" s="63"/>
      <c r="L84" s="63"/>
      <c r="M84" s="63"/>
      <c r="N84" s="63"/>
      <c r="O84" s="63"/>
      <c r="P84" s="63"/>
      <c r="Q84" s="63"/>
      <c r="R84" s="64" t="n">
        <f aca="false">G84+L84</f>
        <v>2328000</v>
      </c>
      <c r="S84" s="44"/>
    </row>
    <row r="85" s="33" customFormat="true" ht="66" hidden="false" customHeight="true" outlineLevel="0" collapsed="false">
      <c r="A85" s="46"/>
      <c r="B85" s="46"/>
      <c r="C85" s="60" t="s">
        <v>165</v>
      </c>
      <c r="D85" s="61" t="s">
        <v>166</v>
      </c>
      <c r="E85" s="61" t="s">
        <v>103</v>
      </c>
      <c r="F85" s="62" t="s">
        <v>167</v>
      </c>
      <c r="G85" s="63" t="n">
        <v>15000</v>
      </c>
      <c r="H85" s="63" t="n">
        <v>15000</v>
      </c>
      <c r="I85" s="63"/>
      <c r="J85" s="63"/>
      <c r="K85" s="63"/>
      <c r="L85" s="63"/>
      <c r="M85" s="63"/>
      <c r="N85" s="63"/>
      <c r="O85" s="63"/>
      <c r="P85" s="63"/>
      <c r="Q85" s="63"/>
      <c r="R85" s="64" t="n">
        <f aca="false">G85+L85</f>
        <v>15000</v>
      </c>
      <c r="S85" s="44"/>
    </row>
    <row r="86" s="59" customFormat="true" ht="124.5" hidden="false" customHeight="true" outlineLevel="0" collapsed="false">
      <c r="A86" s="52"/>
      <c r="B86" s="52"/>
      <c r="C86" s="60" t="s">
        <v>168</v>
      </c>
      <c r="D86" s="61" t="s">
        <v>169</v>
      </c>
      <c r="E86" s="61"/>
      <c r="F86" s="62" t="s">
        <v>170</v>
      </c>
      <c r="G86" s="67" t="n">
        <f aca="false">G87</f>
        <v>5346500</v>
      </c>
      <c r="H86" s="67" t="n">
        <f aca="false">H87</f>
        <v>5346500</v>
      </c>
      <c r="I86" s="67" t="n">
        <f aca="false">I87</f>
        <v>4301700</v>
      </c>
      <c r="J86" s="67" t="n">
        <f aca="false">J87</f>
        <v>16400</v>
      </c>
      <c r="K86" s="67" t="n">
        <f aca="false">K87</f>
        <v>0</v>
      </c>
      <c r="L86" s="67" t="n">
        <f aca="false">L87</f>
        <v>0</v>
      </c>
      <c r="M86" s="67" t="n">
        <f aca="false">M87</f>
        <v>0</v>
      </c>
      <c r="N86" s="67" t="n">
        <f aca="false">N87</f>
        <v>0</v>
      </c>
      <c r="O86" s="67" t="n">
        <f aca="false">O87</f>
        <v>0</v>
      </c>
      <c r="P86" s="67" t="n">
        <f aca="false">P87</f>
        <v>0</v>
      </c>
      <c r="Q86" s="67" t="n">
        <f aca="false">Q87</f>
        <v>0</v>
      </c>
      <c r="R86" s="67" t="n">
        <f aca="false">R87</f>
        <v>5346500</v>
      </c>
      <c r="S86" s="58"/>
    </row>
    <row r="87" s="33" customFormat="true" ht="122.25" hidden="false" customHeight="true" outlineLevel="0" collapsed="false">
      <c r="A87" s="46"/>
      <c r="B87" s="46"/>
      <c r="C87" s="60" t="s">
        <v>171</v>
      </c>
      <c r="D87" s="61" t="s">
        <v>172</v>
      </c>
      <c r="E87" s="61" t="s">
        <v>96</v>
      </c>
      <c r="F87" s="62" t="s">
        <v>173</v>
      </c>
      <c r="G87" s="63" t="n">
        <v>5346500</v>
      </c>
      <c r="H87" s="63" t="n">
        <v>5346500</v>
      </c>
      <c r="I87" s="63" t="n">
        <v>4301700</v>
      </c>
      <c r="J87" s="63" t="n">
        <v>16400</v>
      </c>
      <c r="K87" s="63"/>
      <c r="L87" s="63"/>
      <c r="M87" s="63"/>
      <c r="N87" s="63"/>
      <c r="O87" s="63"/>
      <c r="P87" s="63"/>
      <c r="Q87" s="63"/>
      <c r="R87" s="64" t="n">
        <f aca="false">G87+L87</f>
        <v>5346500</v>
      </c>
      <c r="S87" s="44"/>
    </row>
    <row r="88" s="33" customFormat="true" ht="180.75" hidden="false" customHeight="true" outlineLevel="0" collapsed="false">
      <c r="A88" s="46"/>
      <c r="B88" s="46"/>
      <c r="C88" s="60" t="s">
        <v>174</v>
      </c>
      <c r="D88" s="61" t="s">
        <v>175</v>
      </c>
      <c r="E88" s="61" t="s">
        <v>92</v>
      </c>
      <c r="F88" s="62" t="s">
        <v>176</v>
      </c>
      <c r="G88" s="63" t="n">
        <v>2230200</v>
      </c>
      <c r="H88" s="63" t="n">
        <v>2230200</v>
      </c>
      <c r="I88" s="67"/>
      <c r="J88" s="67"/>
      <c r="K88" s="67"/>
      <c r="L88" s="67"/>
      <c r="M88" s="67"/>
      <c r="N88" s="67"/>
      <c r="O88" s="67"/>
      <c r="P88" s="67"/>
      <c r="Q88" s="67"/>
      <c r="R88" s="64" t="n">
        <f aca="false">G88+L88</f>
        <v>2230200</v>
      </c>
      <c r="S88" s="44"/>
    </row>
    <row r="89" s="33" customFormat="true" ht="136.5" hidden="true" customHeight="true" outlineLevel="0" collapsed="false">
      <c r="A89" s="46"/>
      <c r="B89" s="46"/>
      <c r="C89" s="60"/>
      <c r="D89" s="61"/>
      <c r="E89" s="61"/>
      <c r="F89" s="62"/>
      <c r="G89" s="66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4" t="n">
        <f aca="false">G89+L89</f>
        <v>0</v>
      </c>
      <c r="S89" s="44"/>
    </row>
    <row r="90" s="59" customFormat="true" ht="62.25" hidden="false" customHeight="true" outlineLevel="0" collapsed="false">
      <c r="A90" s="52"/>
      <c r="B90" s="52"/>
      <c r="C90" s="60" t="s">
        <v>177</v>
      </c>
      <c r="D90" s="61" t="s">
        <v>178</v>
      </c>
      <c r="E90" s="61"/>
      <c r="F90" s="62" t="s">
        <v>179</v>
      </c>
      <c r="G90" s="67" t="n">
        <f aca="false">G91</f>
        <v>29500</v>
      </c>
      <c r="H90" s="67" t="n">
        <f aca="false">H91</f>
        <v>29500</v>
      </c>
      <c r="I90" s="67" t="n">
        <f aca="false">I91</f>
        <v>0</v>
      </c>
      <c r="J90" s="67" t="n">
        <f aca="false">J91</f>
        <v>0</v>
      </c>
      <c r="K90" s="67" t="n">
        <f aca="false">K91</f>
        <v>0</v>
      </c>
      <c r="L90" s="67" t="n">
        <f aca="false">L91</f>
        <v>0</v>
      </c>
      <c r="M90" s="67" t="n">
        <f aca="false">M91</f>
        <v>0</v>
      </c>
      <c r="N90" s="67" t="n">
        <f aca="false">N91</f>
        <v>0</v>
      </c>
      <c r="O90" s="67" t="n">
        <f aca="false">O91</f>
        <v>0</v>
      </c>
      <c r="P90" s="67" t="n">
        <f aca="false">P91</f>
        <v>0</v>
      </c>
      <c r="Q90" s="67" t="n">
        <f aca="false">Q91</f>
        <v>0</v>
      </c>
      <c r="R90" s="64" t="n">
        <f aca="false">G90+L90</f>
        <v>29500</v>
      </c>
      <c r="S90" s="58"/>
    </row>
    <row r="91" s="33" customFormat="true" ht="125.25" hidden="false" customHeight="true" outlineLevel="0" collapsed="false">
      <c r="A91" s="46"/>
      <c r="B91" s="46"/>
      <c r="C91" s="60" t="s">
        <v>180</v>
      </c>
      <c r="D91" s="61" t="s">
        <v>181</v>
      </c>
      <c r="E91" s="61" t="s">
        <v>92</v>
      </c>
      <c r="F91" s="62" t="s">
        <v>182</v>
      </c>
      <c r="G91" s="63" t="n">
        <v>29500</v>
      </c>
      <c r="H91" s="63" t="n">
        <v>29500</v>
      </c>
      <c r="I91" s="63"/>
      <c r="J91" s="63"/>
      <c r="K91" s="63"/>
      <c r="L91" s="63"/>
      <c r="M91" s="63"/>
      <c r="N91" s="63"/>
      <c r="O91" s="63"/>
      <c r="P91" s="63"/>
      <c r="Q91" s="63"/>
      <c r="R91" s="64" t="n">
        <f aca="false">G91+L91</f>
        <v>29500</v>
      </c>
      <c r="S91" s="44"/>
    </row>
    <row r="92" s="33" customFormat="true" ht="160.5" hidden="false" customHeight="true" outlineLevel="0" collapsed="false">
      <c r="A92" s="46"/>
      <c r="B92" s="46"/>
      <c r="C92" s="60" t="s">
        <v>183</v>
      </c>
      <c r="D92" s="61" t="s">
        <v>184</v>
      </c>
      <c r="E92" s="61" t="s">
        <v>185</v>
      </c>
      <c r="F92" s="62" t="s">
        <v>186</v>
      </c>
      <c r="G92" s="63" t="n">
        <v>80000</v>
      </c>
      <c r="H92" s="63" t="n">
        <v>80000</v>
      </c>
      <c r="I92" s="63"/>
      <c r="J92" s="63"/>
      <c r="K92" s="63"/>
      <c r="L92" s="63"/>
      <c r="M92" s="63"/>
      <c r="N92" s="63"/>
      <c r="O92" s="63"/>
      <c r="P92" s="63"/>
      <c r="Q92" s="63"/>
      <c r="R92" s="64" t="n">
        <f aca="false">G92+L92</f>
        <v>80000</v>
      </c>
      <c r="S92" s="68"/>
    </row>
    <row r="93" s="33" customFormat="true" ht="83.25" hidden="true" customHeight="true" outlineLevel="0" collapsed="false">
      <c r="A93" s="46"/>
      <c r="B93" s="46"/>
      <c r="C93" s="60"/>
      <c r="D93" s="61"/>
      <c r="E93" s="61"/>
      <c r="F93" s="62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4" t="n">
        <f aca="false">G93+L93</f>
        <v>0</v>
      </c>
      <c r="S93" s="81"/>
    </row>
    <row r="94" s="33" customFormat="true" ht="83.25" hidden="false" customHeight="true" outlineLevel="0" collapsed="false">
      <c r="A94" s="46"/>
      <c r="B94" s="46"/>
      <c r="C94" s="60" t="s">
        <v>187</v>
      </c>
      <c r="D94" s="61" t="s">
        <v>188</v>
      </c>
      <c r="E94" s="61" t="s">
        <v>108</v>
      </c>
      <c r="F94" s="62" t="s">
        <v>189</v>
      </c>
      <c r="G94" s="63" t="n">
        <v>12000</v>
      </c>
      <c r="H94" s="63" t="n">
        <v>12000</v>
      </c>
      <c r="I94" s="63"/>
      <c r="J94" s="63"/>
      <c r="K94" s="63"/>
      <c r="L94" s="63"/>
      <c r="M94" s="63"/>
      <c r="N94" s="63"/>
      <c r="O94" s="63"/>
      <c r="P94" s="63"/>
      <c r="Q94" s="63"/>
      <c r="R94" s="64" t="n">
        <f aca="false">G94+L94</f>
        <v>12000</v>
      </c>
      <c r="S94" s="44"/>
    </row>
    <row r="95" s="33" customFormat="true" ht="50.25" hidden="false" customHeight="true" outlineLevel="0" collapsed="false">
      <c r="A95" s="46"/>
      <c r="B95" s="46"/>
      <c r="C95" s="60" t="s">
        <v>190</v>
      </c>
      <c r="D95" s="61" t="s">
        <v>78</v>
      </c>
      <c r="E95" s="61" t="s">
        <v>79</v>
      </c>
      <c r="F95" s="62" t="s">
        <v>191</v>
      </c>
      <c r="G95" s="63" t="n">
        <v>80000</v>
      </c>
      <c r="H95" s="63" t="n">
        <v>80000</v>
      </c>
      <c r="I95" s="63"/>
      <c r="J95" s="63"/>
      <c r="K95" s="63"/>
      <c r="L95" s="63"/>
      <c r="M95" s="63"/>
      <c r="N95" s="63"/>
      <c r="O95" s="63"/>
      <c r="P95" s="63"/>
      <c r="Q95" s="63"/>
      <c r="R95" s="64" t="n">
        <f aca="false">G95+L95</f>
        <v>80000</v>
      </c>
      <c r="S95" s="44"/>
    </row>
    <row r="96" s="33" customFormat="true" ht="42" hidden="false" customHeight="true" outlineLevel="0" collapsed="false">
      <c r="A96" s="46"/>
      <c r="B96" s="46"/>
      <c r="C96" s="60" t="s">
        <v>192</v>
      </c>
      <c r="D96" s="61" t="s">
        <v>193</v>
      </c>
      <c r="E96" s="61" t="s">
        <v>194</v>
      </c>
      <c r="F96" s="62" t="s">
        <v>195</v>
      </c>
      <c r="G96" s="63" t="n">
        <v>220000</v>
      </c>
      <c r="H96" s="63" t="n">
        <v>220000</v>
      </c>
      <c r="I96" s="63"/>
      <c r="J96" s="63"/>
      <c r="K96" s="63"/>
      <c r="L96" s="63"/>
      <c r="M96" s="63"/>
      <c r="N96" s="63"/>
      <c r="O96" s="63"/>
      <c r="P96" s="63"/>
      <c r="Q96" s="63"/>
      <c r="R96" s="64" t="n">
        <f aca="false">G96+L96</f>
        <v>220000</v>
      </c>
      <c r="S96" s="44"/>
    </row>
    <row r="97" s="33" customFormat="true" ht="164.25" hidden="false" customHeight="true" outlineLevel="0" collapsed="false">
      <c r="A97" s="46"/>
      <c r="B97" s="46"/>
      <c r="C97" s="60" t="s">
        <v>196</v>
      </c>
      <c r="D97" s="61" t="s">
        <v>197</v>
      </c>
      <c r="E97" s="61" t="s">
        <v>194</v>
      </c>
      <c r="F97" s="62" t="s">
        <v>198</v>
      </c>
      <c r="G97" s="63" t="n">
        <v>531000</v>
      </c>
      <c r="H97" s="63" t="n">
        <v>531000</v>
      </c>
      <c r="I97" s="63"/>
      <c r="J97" s="63"/>
      <c r="K97" s="63"/>
      <c r="L97" s="63"/>
      <c r="M97" s="63"/>
      <c r="N97" s="63"/>
      <c r="O97" s="63"/>
      <c r="P97" s="63"/>
      <c r="Q97" s="63"/>
      <c r="R97" s="64" t="n">
        <f aca="false">G97+L97</f>
        <v>531000</v>
      </c>
      <c r="S97" s="44"/>
    </row>
    <row r="98" s="59" customFormat="true" ht="33.75" hidden="false" customHeight="true" outlineLevel="0" collapsed="false">
      <c r="A98" s="52"/>
      <c r="B98" s="52"/>
      <c r="C98" s="53" t="s">
        <v>199</v>
      </c>
      <c r="D98" s="54"/>
      <c r="E98" s="54"/>
      <c r="F98" s="82" t="s">
        <v>200</v>
      </c>
      <c r="G98" s="57" t="n">
        <f aca="false">G99+G100+G102</f>
        <v>2465305</v>
      </c>
      <c r="H98" s="57" t="n">
        <f aca="false">H99+H100+H102</f>
        <v>2465305</v>
      </c>
      <c r="I98" s="57" t="n">
        <f aca="false">I99+I100+I102</f>
        <v>1885675</v>
      </c>
      <c r="J98" s="57" t="n">
        <f aca="false">J99+J100+J102</f>
        <v>18003</v>
      </c>
      <c r="K98" s="57" t="n">
        <f aca="false">K99+K100+K102</f>
        <v>0</v>
      </c>
      <c r="L98" s="57" t="n">
        <f aca="false">L99+L100+L102</f>
        <v>0</v>
      </c>
      <c r="M98" s="57" t="n">
        <f aca="false">M99+M100+M102</f>
        <v>0</v>
      </c>
      <c r="N98" s="57" t="n">
        <f aca="false">N99+N100+N102</f>
        <v>0</v>
      </c>
      <c r="O98" s="57" t="n">
        <f aca="false">O99+O100+O102</f>
        <v>0</v>
      </c>
      <c r="P98" s="57" t="n">
        <f aca="false">P99+P100+P102</f>
        <v>0</v>
      </c>
      <c r="Q98" s="57" t="n">
        <f aca="false">Q99+Q100+Q102</f>
        <v>0</v>
      </c>
      <c r="R98" s="57" t="n">
        <f aca="false">R99+R100+R102</f>
        <v>2465305</v>
      </c>
      <c r="S98" s="58"/>
    </row>
    <row r="99" s="33" customFormat="true" ht="99" hidden="false" customHeight="true" outlineLevel="0" collapsed="false">
      <c r="A99" s="46"/>
      <c r="B99" s="46"/>
      <c r="C99" s="60" t="s">
        <v>201</v>
      </c>
      <c r="D99" s="61" t="s">
        <v>147</v>
      </c>
      <c r="E99" s="61" t="s">
        <v>24</v>
      </c>
      <c r="F99" s="62" t="s">
        <v>149</v>
      </c>
      <c r="G99" s="63" t="n">
        <v>2313305</v>
      </c>
      <c r="H99" s="63" t="n">
        <v>2313305</v>
      </c>
      <c r="I99" s="63" t="n">
        <v>1885675</v>
      </c>
      <c r="J99" s="63" t="n">
        <v>18003</v>
      </c>
      <c r="K99" s="83"/>
      <c r="L99" s="63"/>
      <c r="M99" s="67"/>
      <c r="N99" s="83"/>
      <c r="O99" s="83"/>
      <c r="P99" s="83"/>
      <c r="Q99" s="63"/>
      <c r="R99" s="64" t="n">
        <f aca="false">G99+L99</f>
        <v>2313305</v>
      </c>
      <c r="S99" s="44"/>
    </row>
    <row r="100" s="33" customFormat="true" ht="46.5" hidden="false" customHeight="true" outlineLevel="0" collapsed="false">
      <c r="A100" s="46"/>
      <c r="B100" s="46"/>
      <c r="C100" s="60" t="s">
        <v>202</v>
      </c>
      <c r="D100" s="61" t="s">
        <v>78</v>
      </c>
      <c r="E100" s="61" t="s">
        <v>79</v>
      </c>
      <c r="F100" s="62" t="s">
        <v>203</v>
      </c>
      <c r="G100" s="63" t="n">
        <v>40000</v>
      </c>
      <c r="H100" s="63" t="n">
        <v>40000</v>
      </c>
      <c r="I100" s="83"/>
      <c r="J100" s="83"/>
      <c r="K100" s="83"/>
      <c r="L100" s="83"/>
      <c r="M100" s="83"/>
      <c r="N100" s="83"/>
      <c r="O100" s="83"/>
      <c r="P100" s="83"/>
      <c r="Q100" s="83"/>
      <c r="R100" s="64" t="n">
        <f aca="false">G100+L100</f>
        <v>40000</v>
      </c>
      <c r="S100" s="84" t="n">
        <v>1873720</v>
      </c>
    </row>
    <row r="101" s="59" customFormat="true" ht="43.5" hidden="false" customHeight="true" outlineLevel="0" collapsed="false">
      <c r="A101" s="52"/>
      <c r="B101" s="52"/>
      <c r="C101" s="60" t="s">
        <v>204</v>
      </c>
      <c r="D101" s="61" t="s">
        <v>205</v>
      </c>
      <c r="E101" s="61"/>
      <c r="F101" s="62" t="s">
        <v>206</v>
      </c>
      <c r="G101" s="63" t="n">
        <f aca="false">G102</f>
        <v>112000</v>
      </c>
      <c r="H101" s="63" t="n">
        <f aca="false">H102</f>
        <v>112000</v>
      </c>
      <c r="I101" s="63" t="n">
        <f aca="false">I102</f>
        <v>0</v>
      </c>
      <c r="J101" s="63" t="n">
        <f aca="false">J102</f>
        <v>0</v>
      </c>
      <c r="K101" s="63" t="n">
        <f aca="false">K102</f>
        <v>0</v>
      </c>
      <c r="L101" s="63" t="n">
        <f aca="false">L102</f>
        <v>0</v>
      </c>
      <c r="M101" s="63" t="n">
        <f aca="false">M102</f>
        <v>0</v>
      </c>
      <c r="N101" s="63" t="n">
        <f aca="false">N102</f>
        <v>0</v>
      </c>
      <c r="O101" s="67" t="n">
        <f aca="false">O102</f>
        <v>0</v>
      </c>
      <c r="P101" s="67" t="n">
        <f aca="false">P102</f>
        <v>0</v>
      </c>
      <c r="Q101" s="67" t="n">
        <f aca="false">Q102</f>
        <v>0</v>
      </c>
      <c r="R101" s="64" t="n">
        <f aca="false">G101+L101</f>
        <v>112000</v>
      </c>
      <c r="S101" s="58"/>
    </row>
    <row r="102" s="33" customFormat="true" ht="61.5" hidden="false" customHeight="true" outlineLevel="0" collapsed="false">
      <c r="A102" s="46"/>
      <c r="B102" s="46"/>
      <c r="C102" s="60" t="s">
        <v>207</v>
      </c>
      <c r="D102" s="61" t="s">
        <v>208</v>
      </c>
      <c r="E102" s="61" t="s">
        <v>194</v>
      </c>
      <c r="F102" s="65" t="s">
        <v>209</v>
      </c>
      <c r="G102" s="63" t="n">
        <v>112000</v>
      </c>
      <c r="H102" s="63" t="n">
        <v>112000</v>
      </c>
      <c r="I102" s="83"/>
      <c r="J102" s="83"/>
      <c r="K102" s="83"/>
      <c r="L102" s="83"/>
      <c r="M102" s="83"/>
      <c r="N102" s="83"/>
      <c r="O102" s="83"/>
      <c r="P102" s="83"/>
      <c r="Q102" s="83"/>
      <c r="R102" s="64" t="n">
        <f aca="false">G102+L102</f>
        <v>112000</v>
      </c>
      <c r="S102" s="44"/>
    </row>
    <row r="103" s="33" customFormat="true" ht="342" hidden="true" customHeight="true" outlineLevel="0" collapsed="false">
      <c r="A103" s="46"/>
      <c r="B103" s="46"/>
      <c r="C103" s="60" t="s">
        <v>210</v>
      </c>
      <c r="D103" s="61" t="s">
        <v>211</v>
      </c>
      <c r="E103" s="61"/>
      <c r="F103" s="62"/>
      <c r="G103" s="63"/>
      <c r="H103" s="63"/>
      <c r="I103" s="83"/>
      <c r="J103" s="83"/>
      <c r="K103" s="83"/>
      <c r="L103" s="85"/>
      <c r="M103" s="85"/>
      <c r="N103" s="85"/>
      <c r="O103" s="86"/>
      <c r="P103" s="86"/>
      <c r="Q103" s="86"/>
      <c r="R103" s="67"/>
      <c r="S103" s="44"/>
    </row>
    <row r="104" s="59" customFormat="true" ht="42.75" hidden="false" customHeight="true" outlineLevel="0" collapsed="false">
      <c r="A104" s="52"/>
      <c r="B104" s="52"/>
      <c r="C104" s="53" t="s">
        <v>212</v>
      </c>
      <c r="D104" s="54"/>
      <c r="E104" s="54"/>
      <c r="F104" s="82" t="s">
        <v>213</v>
      </c>
      <c r="G104" s="57" t="n">
        <f aca="false">G105+G106+G108+G109+G110</f>
        <v>9896789</v>
      </c>
      <c r="H104" s="57" t="n">
        <f aca="false">H105+H106+H108+H109+H110</f>
        <v>9896789</v>
      </c>
      <c r="I104" s="57" t="n">
        <f aca="false">I105+I106+I108+I109+I110</f>
        <v>4627592</v>
      </c>
      <c r="J104" s="57" t="n">
        <f aca="false">J105+J106+J108+J109+J110</f>
        <v>842700</v>
      </c>
      <c r="K104" s="57" t="n">
        <f aca="false">K105+K106+K108+K109+K110</f>
        <v>0</v>
      </c>
      <c r="L104" s="57" t="n">
        <f aca="false">L105+L106+L108+L109+L110</f>
        <v>55360</v>
      </c>
      <c r="M104" s="57" t="n">
        <f aca="false">M105+M106+M108+M109+M110</f>
        <v>36000</v>
      </c>
      <c r="N104" s="57" t="n">
        <f aca="false">N105+N106+N108+N109+N110</f>
        <v>19360</v>
      </c>
      <c r="O104" s="57" t="n">
        <f aca="false">O105+O106+O108+O109+O110</f>
        <v>0</v>
      </c>
      <c r="P104" s="57" t="n">
        <f aca="false">P105+P106+P108+P109+P110</f>
        <v>0</v>
      </c>
      <c r="Q104" s="57" t="n">
        <f aca="false">Q105+Q106+Q108+Q109+Q110</f>
        <v>36000</v>
      </c>
      <c r="R104" s="57" t="n">
        <f aca="false">G104+L104</f>
        <v>9952149</v>
      </c>
      <c r="S104" s="58"/>
    </row>
    <row r="105" s="33" customFormat="true" ht="38.25" hidden="false" customHeight="true" outlineLevel="0" collapsed="false">
      <c r="A105" s="46"/>
      <c r="B105" s="46"/>
      <c r="C105" s="60" t="s">
        <v>214</v>
      </c>
      <c r="D105" s="61" t="s">
        <v>215</v>
      </c>
      <c r="E105" s="61" t="s">
        <v>216</v>
      </c>
      <c r="F105" s="62" t="s">
        <v>217</v>
      </c>
      <c r="G105" s="63" t="n">
        <v>2263685</v>
      </c>
      <c r="H105" s="63" t="n">
        <v>2263685</v>
      </c>
      <c r="I105" s="63" t="n">
        <v>1691440</v>
      </c>
      <c r="J105" s="63" t="n">
        <v>156000</v>
      </c>
      <c r="K105" s="63"/>
      <c r="L105" s="63" t="n">
        <v>42360</v>
      </c>
      <c r="M105" s="63" t="n">
        <v>36000</v>
      </c>
      <c r="N105" s="63" t="n">
        <v>6360</v>
      </c>
      <c r="O105" s="63"/>
      <c r="P105" s="63"/>
      <c r="Q105" s="63" t="n">
        <v>36000</v>
      </c>
      <c r="R105" s="64" t="n">
        <f aca="false">G105+L105</f>
        <v>2306045</v>
      </c>
      <c r="S105" s="44"/>
    </row>
    <row r="106" s="33" customFormat="true" ht="48" hidden="false" customHeight="true" outlineLevel="0" collapsed="false">
      <c r="A106" s="46"/>
      <c r="B106" s="46"/>
      <c r="C106" s="60" t="s">
        <v>218</v>
      </c>
      <c r="D106" s="61" t="s">
        <v>219</v>
      </c>
      <c r="E106" s="61" t="s">
        <v>216</v>
      </c>
      <c r="F106" s="62" t="s">
        <v>220</v>
      </c>
      <c r="G106" s="63" t="n">
        <v>744468</v>
      </c>
      <c r="H106" s="63" t="n">
        <v>744468</v>
      </c>
      <c r="I106" s="63" t="n">
        <v>393416</v>
      </c>
      <c r="J106" s="63" t="n">
        <v>234000</v>
      </c>
      <c r="K106" s="63"/>
      <c r="L106" s="63" t="n">
        <v>4000</v>
      </c>
      <c r="M106" s="63"/>
      <c r="N106" s="63" t="n">
        <v>4000</v>
      </c>
      <c r="O106" s="63"/>
      <c r="P106" s="63"/>
      <c r="Q106" s="63"/>
      <c r="R106" s="64" t="n">
        <f aca="false">G106+L106</f>
        <v>748468</v>
      </c>
      <c r="S106" s="44"/>
    </row>
    <row r="107" s="59" customFormat="true" ht="43.5" hidden="false" customHeight="true" outlineLevel="0" collapsed="false">
      <c r="A107" s="52"/>
      <c r="B107" s="52"/>
      <c r="C107" s="60" t="s">
        <v>221</v>
      </c>
      <c r="D107" s="61" t="s">
        <v>222</v>
      </c>
      <c r="E107" s="61"/>
      <c r="F107" s="62" t="s">
        <v>223</v>
      </c>
      <c r="G107" s="67" t="n">
        <f aca="false">G108+G109</f>
        <v>4660419</v>
      </c>
      <c r="H107" s="67" t="n">
        <f aca="false">H108+H109</f>
        <v>4660419</v>
      </c>
      <c r="I107" s="67" t="n">
        <f aca="false">I108+I109</f>
        <v>948296</v>
      </c>
      <c r="J107" s="67" t="n">
        <f aca="false">J108+J109</f>
        <v>200700</v>
      </c>
      <c r="K107" s="67" t="n">
        <f aca="false">K108+K109</f>
        <v>0</v>
      </c>
      <c r="L107" s="67" t="n">
        <f aca="false">L108+L109</f>
        <v>4000</v>
      </c>
      <c r="M107" s="67" t="n">
        <f aca="false">M108+M109</f>
        <v>0</v>
      </c>
      <c r="N107" s="67" t="n">
        <f aca="false">N108+N109</f>
        <v>4000</v>
      </c>
      <c r="O107" s="67" t="n">
        <f aca="false">O108+O109</f>
        <v>0</v>
      </c>
      <c r="P107" s="67" t="n">
        <f aca="false">P108+P109</f>
        <v>0</v>
      </c>
      <c r="Q107" s="67" t="n">
        <f aca="false">Q108+Q109</f>
        <v>0</v>
      </c>
      <c r="R107" s="64" t="n">
        <f aca="false">G107+L107</f>
        <v>4664419</v>
      </c>
      <c r="S107" s="58"/>
    </row>
    <row r="108" s="59" customFormat="true" ht="63.75" hidden="false" customHeight="true" outlineLevel="0" collapsed="false">
      <c r="A108" s="52"/>
      <c r="B108" s="52"/>
      <c r="C108" s="60" t="s">
        <v>224</v>
      </c>
      <c r="D108" s="61" t="s">
        <v>225</v>
      </c>
      <c r="E108" s="61" t="s">
        <v>226</v>
      </c>
      <c r="F108" s="62" t="s">
        <v>227</v>
      </c>
      <c r="G108" s="63" t="n">
        <v>4160419</v>
      </c>
      <c r="H108" s="63" t="n">
        <v>4160419</v>
      </c>
      <c r="I108" s="63" t="n">
        <v>948296</v>
      </c>
      <c r="J108" s="63" t="n">
        <v>200700</v>
      </c>
      <c r="K108" s="63"/>
      <c r="L108" s="63" t="n">
        <v>4000</v>
      </c>
      <c r="M108" s="63"/>
      <c r="N108" s="63" t="n">
        <v>4000</v>
      </c>
      <c r="O108" s="63"/>
      <c r="P108" s="63"/>
      <c r="Q108" s="63"/>
      <c r="R108" s="64" t="n">
        <f aca="false">G108+L108</f>
        <v>4164419</v>
      </c>
      <c r="S108" s="58"/>
    </row>
    <row r="109" s="33" customFormat="true" ht="43.5" hidden="false" customHeight="true" outlineLevel="0" collapsed="false">
      <c r="A109" s="46"/>
      <c r="B109" s="46"/>
      <c r="C109" s="60" t="s">
        <v>228</v>
      </c>
      <c r="D109" s="61" t="s">
        <v>229</v>
      </c>
      <c r="E109" s="61" t="s">
        <v>226</v>
      </c>
      <c r="F109" s="62" t="s">
        <v>230</v>
      </c>
      <c r="G109" s="63" t="n">
        <v>500000</v>
      </c>
      <c r="H109" s="63" t="n">
        <v>500000</v>
      </c>
      <c r="I109" s="61"/>
      <c r="J109" s="61"/>
      <c r="K109" s="62"/>
      <c r="L109" s="63"/>
      <c r="M109" s="63"/>
      <c r="N109" s="63"/>
      <c r="O109" s="63"/>
      <c r="P109" s="63"/>
      <c r="Q109" s="63"/>
      <c r="R109" s="64" t="n">
        <f aca="false">G109+L109</f>
        <v>500000</v>
      </c>
      <c r="S109" s="44"/>
    </row>
    <row r="110" s="33" customFormat="true" ht="42" hidden="false" customHeight="true" outlineLevel="0" collapsed="false">
      <c r="A110" s="46"/>
      <c r="B110" s="46"/>
      <c r="C110" s="60" t="s">
        <v>231</v>
      </c>
      <c r="D110" s="61" t="s">
        <v>232</v>
      </c>
      <c r="E110" s="61" t="s">
        <v>233</v>
      </c>
      <c r="F110" s="62" t="s">
        <v>234</v>
      </c>
      <c r="G110" s="63" t="n">
        <v>2228217</v>
      </c>
      <c r="H110" s="63" t="n">
        <v>2228217</v>
      </c>
      <c r="I110" s="63" t="n">
        <v>1594440</v>
      </c>
      <c r="J110" s="63" t="n">
        <v>252000</v>
      </c>
      <c r="K110" s="63"/>
      <c r="L110" s="63" t="n">
        <v>5000</v>
      </c>
      <c r="M110" s="63"/>
      <c r="N110" s="63" t="n">
        <v>5000</v>
      </c>
      <c r="O110" s="63"/>
      <c r="P110" s="63"/>
      <c r="Q110" s="63"/>
      <c r="R110" s="64" t="n">
        <f aca="false">G110+L110</f>
        <v>2233217</v>
      </c>
      <c r="S110" s="44"/>
    </row>
    <row r="111" s="59" customFormat="true" ht="43.5" hidden="false" customHeight="true" outlineLevel="0" collapsed="false">
      <c r="A111" s="52"/>
      <c r="B111" s="52"/>
      <c r="C111" s="53" t="s">
        <v>235</v>
      </c>
      <c r="D111" s="54"/>
      <c r="E111" s="54"/>
      <c r="F111" s="82" t="s">
        <v>236</v>
      </c>
      <c r="G111" s="57" t="n">
        <f aca="false">G112+G113+G115+G116+G117+G119+G120+G121+G122</f>
        <v>24865021</v>
      </c>
      <c r="H111" s="57" t="n">
        <f aca="false">H112+H113+H115+H116+H117+H119+H120+H121+H122</f>
        <v>24865021</v>
      </c>
      <c r="I111" s="57" t="n">
        <f aca="false">I112+I113+I115+I116+I117+I119+I120+I121+I122</f>
        <v>4058500</v>
      </c>
      <c r="J111" s="57" t="n">
        <f aca="false">J112+J113+J115+J116+J117+J119+J120+J121+J122</f>
        <v>3332300</v>
      </c>
      <c r="K111" s="57" t="n">
        <f aca="false">K112+K113+K115+K116+K117+K119+K120+K121+K122</f>
        <v>0</v>
      </c>
      <c r="L111" s="57" t="n">
        <f aca="false">L112+L113+L115+L116+L117+L119+L120+L121+L122</f>
        <v>10507561</v>
      </c>
      <c r="M111" s="57" t="n">
        <f aca="false">M112+M113+M115+M116+M117+M119+M120+M121+M122</f>
        <v>10345761</v>
      </c>
      <c r="N111" s="57" t="n">
        <f aca="false">N112+N113+N115+N116+N117+N119+N120+N121+N122</f>
        <v>161800</v>
      </c>
      <c r="O111" s="57" t="n">
        <f aca="false">O112+O113+O115+O116+O117+O119+O120+O121+O122</f>
        <v>0</v>
      </c>
      <c r="P111" s="57" t="n">
        <f aca="false">P112+P113+P115+P116+P117+P119+P120+P121+P122</f>
        <v>60000</v>
      </c>
      <c r="Q111" s="57" t="n">
        <f aca="false">Q112+Q113+Q115+Q116+Q117+Q119+Q120+Q121+Q122</f>
        <v>10345761</v>
      </c>
      <c r="R111" s="57" t="n">
        <f aca="false">G111+L111</f>
        <v>35372582</v>
      </c>
      <c r="S111" s="87" t="n">
        <f aca="false">S112+S114+S117</f>
        <v>0</v>
      </c>
    </row>
    <row r="112" s="33" customFormat="true" ht="105" hidden="false" customHeight="true" outlineLevel="0" collapsed="false">
      <c r="A112" s="46"/>
      <c r="B112" s="46"/>
      <c r="C112" s="60" t="s">
        <v>237</v>
      </c>
      <c r="D112" s="61" t="s">
        <v>147</v>
      </c>
      <c r="E112" s="61" t="s">
        <v>24</v>
      </c>
      <c r="F112" s="62" t="s">
        <v>149</v>
      </c>
      <c r="G112" s="63" t="n">
        <v>5300800</v>
      </c>
      <c r="H112" s="63" t="n">
        <v>5300800</v>
      </c>
      <c r="I112" s="63" t="n">
        <v>4058500</v>
      </c>
      <c r="J112" s="63" t="n">
        <v>42300</v>
      </c>
      <c r="K112" s="63"/>
      <c r="L112" s="63"/>
      <c r="M112" s="63"/>
      <c r="N112" s="63"/>
      <c r="O112" s="63"/>
      <c r="P112" s="63"/>
      <c r="Q112" s="63"/>
      <c r="R112" s="64" t="n">
        <f aca="false">G112+L112</f>
        <v>5300800</v>
      </c>
      <c r="S112" s="44"/>
    </row>
    <row r="113" s="33" customFormat="true" ht="45" hidden="false" customHeight="true" outlineLevel="0" collapsed="false">
      <c r="A113" s="46"/>
      <c r="B113" s="46"/>
      <c r="C113" s="60" t="s">
        <v>238</v>
      </c>
      <c r="D113" s="61" t="s">
        <v>239</v>
      </c>
      <c r="E113" s="61" t="s">
        <v>240</v>
      </c>
      <c r="F113" s="62" t="s">
        <v>241</v>
      </c>
      <c r="G113" s="63" t="n">
        <v>46900</v>
      </c>
      <c r="H113" s="63" t="n">
        <v>46900</v>
      </c>
      <c r="I113" s="63"/>
      <c r="J113" s="63"/>
      <c r="K113" s="63"/>
      <c r="L113" s="63"/>
      <c r="M113" s="63"/>
      <c r="N113" s="63"/>
      <c r="O113" s="63"/>
      <c r="P113" s="63"/>
      <c r="Q113" s="63"/>
      <c r="R113" s="64" t="n">
        <f aca="false">G113+L113</f>
        <v>46900</v>
      </c>
      <c r="S113" s="44"/>
    </row>
    <row r="114" s="59" customFormat="true" ht="133.5" hidden="false" customHeight="true" outlineLevel="0" collapsed="false">
      <c r="A114" s="52"/>
      <c r="B114" s="52"/>
      <c r="C114" s="60" t="s">
        <v>242</v>
      </c>
      <c r="D114" s="61" t="s">
        <v>243</v>
      </c>
      <c r="E114" s="61"/>
      <c r="F114" s="79" t="s">
        <v>244</v>
      </c>
      <c r="G114" s="88" t="n">
        <f aca="false">G115</f>
        <v>1400000</v>
      </c>
      <c r="H114" s="88" t="n">
        <f aca="false">H115</f>
        <v>1400000</v>
      </c>
      <c r="I114" s="88" t="n">
        <f aca="false">I115</f>
        <v>0</v>
      </c>
      <c r="J114" s="88" t="n">
        <f aca="false">J115</f>
        <v>0</v>
      </c>
      <c r="K114" s="88" t="n">
        <f aca="false">K115</f>
        <v>0</v>
      </c>
      <c r="L114" s="88" t="n">
        <f aca="false">L115</f>
        <v>0</v>
      </c>
      <c r="M114" s="88" t="n">
        <f aca="false">M115</f>
        <v>0</v>
      </c>
      <c r="N114" s="88" t="n">
        <f aca="false">N115</f>
        <v>0</v>
      </c>
      <c r="O114" s="88" t="n">
        <f aca="false">O115</f>
        <v>0</v>
      </c>
      <c r="P114" s="88" t="n">
        <f aca="false">P115</f>
        <v>0</v>
      </c>
      <c r="Q114" s="88" t="n">
        <f aca="false">Q115</f>
        <v>0</v>
      </c>
      <c r="R114" s="64" t="n">
        <f aca="false">G114+L114</f>
        <v>1400000</v>
      </c>
      <c r="S114" s="58"/>
    </row>
    <row r="115" s="33" customFormat="true" ht="42" hidden="false" customHeight="true" outlineLevel="0" collapsed="false">
      <c r="A115" s="46"/>
      <c r="B115" s="46"/>
      <c r="C115" s="60" t="s">
        <v>245</v>
      </c>
      <c r="D115" s="61" t="s">
        <v>246</v>
      </c>
      <c r="E115" s="61" t="s">
        <v>247</v>
      </c>
      <c r="F115" s="79" t="s">
        <v>248</v>
      </c>
      <c r="G115" s="89" t="n">
        <v>1400000</v>
      </c>
      <c r="H115" s="89" t="n">
        <v>1400000</v>
      </c>
      <c r="I115" s="89"/>
      <c r="J115" s="89"/>
      <c r="K115" s="89"/>
      <c r="L115" s="89"/>
      <c r="M115" s="89"/>
      <c r="N115" s="89"/>
      <c r="O115" s="63"/>
      <c r="P115" s="63"/>
      <c r="Q115" s="63"/>
      <c r="R115" s="64" t="n">
        <f aca="false">G115+L115</f>
        <v>1400000</v>
      </c>
      <c r="S115" s="44"/>
    </row>
    <row r="116" s="33" customFormat="true" ht="45.75" hidden="false" customHeight="true" outlineLevel="0" collapsed="false">
      <c r="A116" s="46"/>
      <c r="B116" s="46"/>
      <c r="C116" s="60" t="s">
        <v>249</v>
      </c>
      <c r="D116" s="61" t="s">
        <v>250</v>
      </c>
      <c r="E116" s="61" t="s">
        <v>247</v>
      </c>
      <c r="F116" s="79" t="s">
        <v>251</v>
      </c>
      <c r="G116" s="63" t="n">
        <v>17500121</v>
      </c>
      <c r="H116" s="63" t="n">
        <v>17500121</v>
      </c>
      <c r="I116" s="63"/>
      <c r="J116" s="63" t="n">
        <v>3290000</v>
      </c>
      <c r="K116" s="63"/>
      <c r="L116" s="63"/>
      <c r="M116" s="63"/>
      <c r="N116" s="63"/>
      <c r="O116" s="63"/>
      <c r="P116" s="63"/>
      <c r="Q116" s="63"/>
      <c r="R116" s="64" t="n">
        <f aca="false">G116+L116</f>
        <v>17500121</v>
      </c>
      <c r="S116" s="44"/>
    </row>
    <row r="117" s="33" customFormat="true" ht="64.5" hidden="false" customHeight="true" outlineLevel="0" collapsed="false">
      <c r="A117" s="46"/>
      <c r="B117" s="46"/>
      <c r="C117" s="60" t="s">
        <v>252</v>
      </c>
      <c r="D117" s="61" t="s">
        <v>253</v>
      </c>
      <c r="E117" s="61" t="s">
        <v>254</v>
      </c>
      <c r="F117" s="79" t="s">
        <v>255</v>
      </c>
      <c r="G117" s="89" t="n">
        <v>617200</v>
      </c>
      <c r="H117" s="89" t="n">
        <v>617200</v>
      </c>
      <c r="I117" s="89"/>
      <c r="J117" s="89"/>
      <c r="K117" s="89"/>
      <c r="L117" s="89"/>
      <c r="M117" s="89"/>
      <c r="N117" s="89"/>
      <c r="O117" s="63"/>
      <c r="P117" s="63"/>
      <c r="Q117" s="63"/>
      <c r="R117" s="64" t="n">
        <f aca="false">G117+L117</f>
        <v>617200</v>
      </c>
      <c r="S117" s="90"/>
      <c r="T117" s="91"/>
    </row>
    <row r="118" s="33" customFormat="true" ht="68.25" hidden="false" customHeight="true" outlineLevel="0" collapsed="false">
      <c r="A118" s="46"/>
      <c r="B118" s="46"/>
      <c r="C118" s="60" t="s">
        <v>256</v>
      </c>
      <c r="D118" s="61" t="s">
        <v>257</v>
      </c>
      <c r="E118" s="61"/>
      <c r="F118" s="62" t="s">
        <v>258</v>
      </c>
      <c r="G118" s="67" t="n">
        <f aca="false">G119</f>
        <v>0</v>
      </c>
      <c r="H118" s="67" t="n">
        <f aca="false">H119</f>
        <v>0</v>
      </c>
      <c r="I118" s="67" t="n">
        <f aca="false">I119</f>
        <v>0</v>
      </c>
      <c r="J118" s="67" t="n">
        <f aca="false">J119</f>
        <v>0</v>
      </c>
      <c r="K118" s="67" t="n">
        <f aca="false">K119</f>
        <v>0</v>
      </c>
      <c r="L118" s="67" t="n">
        <f aca="false">L119</f>
        <v>8430546</v>
      </c>
      <c r="M118" s="67" t="n">
        <f aca="false">M119</f>
        <v>8430546</v>
      </c>
      <c r="N118" s="67" t="n">
        <f aca="false">N119</f>
        <v>0</v>
      </c>
      <c r="O118" s="67" t="n">
        <f aca="false">O119</f>
        <v>0</v>
      </c>
      <c r="P118" s="67" t="n">
        <f aca="false">P119</f>
        <v>0</v>
      </c>
      <c r="Q118" s="67" t="n">
        <f aca="false">Q119</f>
        <v>8430546</v>
      </c>
      <c r="R118" s="64" t="n">
        <f aca="false">G118+L118</f>
        <v>8430546</v>
      </c>
      <c r="S118" s="44"/>
    </row>
    <row r="119" s="33" customFormat="true" ht="102.75" hidden="false" customHeight="true" outlineLevel="0" collapsed="false">
      <c r="A119" s="46"/>
      <c r="B119" s="46"/>
      <c r="C119" s="60" t="s">
        <v>259</v>
      </c>
      <c r="D119" s="61" t="s">
        <v>260</v>
      </c>
      <c r="E119" s="61" t="s">
        <v>261</v>
      </c>
      <c r="F119" s="62" t="s">
        <v>262</v>
      </c>
      <c r="G119" s="66"/>
      <c r="H119" s="63"/>
      <c r="I119" s="63"/>
      <c r="J119" s="63"/>
      <c r="K119" s="63"/>
      <c r="L119" s="63" t="n">
        <v>8430546</v>
      </c>
      <c r="M119" s="63" t="n">
        <v>8430546</v>
      </c>
      <c r="N119" s="63"/>
      <c r="O119" s="63"/>
      <c r="P119" s="63"/>
      <c r="Q119" s="63" t="n">
        <v>8430546</v>
      </c>
      <c r="R119" s="64" t="n">
        <f aca="false">G119+L119</f>
        <v>8430546</v>
      </c>
      <c r="S119" s="44"/>
    </row>
    <row r="120" s="33" customFormat="true" ht="45" hidden="false" customHeight="true" outlineLevel="0" collapsed="false">
      <c r="A120" s="46"/>
      <c r="B120" s="46"/>
      <c r="C120" s="60" t="s">
        <v>263</v>
      </c>
      <c r="D120" s="61" t="s">
        <v>264</v>
      </c>
      <c r="E120" s="61" t="s">
        <v>265</v>
      </c>
      <c r="F120" s="62" t="s">
        <v>266</v>
      </c>
      <c r="G120" s="66"/>
      <c r="H120" s="63"/>
      <c r="I120" s="63"/>
      <c r="J120" s="63"/>
      <c r="K120" s="63"/>
      <c r="L120" s="63" t="n">
        <v>1915215</v>
      </c>
      <c r="M120" s="63" t="n">
        <v>1915215</v>
      </c>
      <c r="N120" s="63"/>
      <c r="O120" s="63"/>
      <c r="P120" s="63"/>
      <c r="Q120" s="63" t="n">
        <v>1915215</v>
      </c>
      <c r="R120" s="64" t="n">
        <f aca="false">G120+L120</f>
        <v>1915215</v>
      </c>
      <c r="S120" s="44"/>
    </row>
    <row r="121" s="33" customFormat="true" ht="45.75" hidden="false" customHeight="true" outlineLevel="0" collapsed="false">
      <c r="A121" s="46"/>
      <c r="B121" s="46"/>
      <c r="C121" s="60" t="s">
        <v>267</v>
      </c>
      <c r="D121" s="61" t="s">
        <v>70</v>
      </c>
      <c r="E121" s="61" t="s">
        <v>71</v>
      </c>
      <c r="F121" s="62" t="s">
        <v>72</v>
      </c>
      <c r="G121" s="66"/>
      <c r="H121" s="63"/>
      <c r="I121" s="63"/>
      <c r="J121" s="63"/>
      <c r="K121" s="63"/>
      <c r="L121" s="63" t="n">
        <v>71800</v>
      </c>
      <c r="M121" s="63"/>
      <c r="N121" s="63" t="n">
        <v>71800</v>
      </c>
      <c r="O121" s="63"/>
      <c r="P121" s="63"/>
      <c r="Q121" s="63"/>
      <c r="R121" s="64" t="n">
        <f aca="false">G121+L121</f>
        <v>71800</v>
      </c>
      <c r="S121" s="44"/>
    </row>
    <row r="122" s="33" customFormat="true" ht="239.25" hidden="false" customHeight="true" outlineLevel="0" collapsed="false">
      <c r="A122" s="46"/>
      <c r="B122" s="46"/>
      <c r="C122" s="60" t="s">
        <v>268</v>
      </c>
      <c r="D122" s="61" t="s">
        <v>211</v>
      </c>
      <c r="E122" s="61" t="s">
        <v>83</v>
      </c>
      <c r="F122" s="62" t="s">
        <v>269</v>
      </c>
      <c r="G122" s="66"/>
      <c r="H122" s="63"/>
      <c r="I122" s="63"/>
      <c r="J122" s="63"/>
      <c r="K122" s="63"/>
      <c r="L122" s="63" t="n">
        <v>90000</v>
      </c>
      <c r="M122" s="63"/>
      <c r="N122" s="63" t="n">
        <v>90000</v>
      </c>
      <c r="O122" s="63"/>
      <c r="P122" s="63" t="n">
        <v>60000</v>
      </c>
      <c r="Q122" s="63"/>
      <c r="R122" s="64" t="n">
        <f aca="false">G122+L122</f>
        <v>90000</v>
      </c>
      <c r="S122" s="44"/>
    </row>
    <row r="123" s="59" customFormat="true" ht="44.25" hidden="false" customHeight="true" outlineLevel="0" collapsed="false">
      <c r="A123" s="52"/>
      <c r="B123" s="52"/>
      <c r="C123" s="53" t="s">
        <v>270</v>
      </c>
      <c r="D123" s="54"/>
      <c r="E123" s="54"/>
      <c r="F123" s="82" t="s">
        <v>271</v>
      </c>
      <c r="G123" s="57" t="n">
        <f aca="false">G124+G125+G127</f>
        <v>9624533</v>
      </c>
      <c r="H123" s="57" t="n">
        <f aca="false">H124+H125+H127</f>
        <v>6049533</v>
      </c>
      <c r="I123" s="57" t="n">
        <f aca="false">I124+I125+I127</f>
        <v>4756344</v>
      </c>
      <c r="J123" s="57" t="n">
        <f aca="false">J124+J125+J127</f>
        <v>39024</v>
      </c>
      <c r="K123" s="57" t="n">
        <f aca="false">K124+K125+K127</f>
        <v>0</v>
      </c>
      <c r="L123" s="57" t="n">
        <f aca="false">L124+L125+L127</f>
        <v>61800</v>
      </c>
      <c r="M123" s="57" t="n">
        <f aca="false">M124+M125+M127</f>
        <v>31800</v>
      </c>
      <c r="N123" s="57" t="n">
        <f aca="false">N124+N125+N127</f>
        <v>30000</v>
      </c>
      <c r="O123" s="57" t="n">
        <f aca="false">O124+O125+O127</f>
        <v>0</v>
      </c>
      <c r="P123" s="57" t="n">
        <f aca="false">P124+P125+P127</f>
        <v>0</v>
      </c>
      <c r="Q123" s="57" t="n">
        <f aca="false">Q124+Q125+Q127</f>
        <v>31800</v>
      </c>
      <c r="R123" s="57" t="n">
        <f aca="false">G123+L123</f>
        <v>9686333</v>
      </c>
      <c r="S123" s="58"/>
    </row>
    <row r="124" s="33" customFormat="true" ht="100.5" hidden="false" customHeight="true" outlineLevel="0" collapsed="false">
      <c r="A124" s="46"/>
      <c r="B124" s="46"/>
      <c r="C124" s="60" t="s">
        <v>272</v>
      </c>
      <c r="D124" s="61" t="s">
        <v>147</v>
      </c>
      <c r="E124" s="61" t="s">
        <v>24</v>
      </c>
      <c r="F124" s="62" t="s">
        <v>149</v>
      </c>
      <c r="G124" s="63" t="n">
        <v>6049533</v>
      </c>
      <c r="H124" s="63" t="n">
        <v>6049533</v>
      </c>
      <c r="I124" s="63" t="n">
        <v>4756344</v>
      </c>
      <c r="J124" s="63" t="n">
        <v>39024</v>
      </c>
      <c r="K124" s="63"/>
      <c r="L124" s="63" t="n">
        <v>31800</v>
      </c>
      <c r="M124" s="63" t="n">
        <v>31800</v>
      </c>
      <c r="N124" s="63"/>
      <c r="O124" s="63"/>
      <c r="P124" s="63"/>
      <c r="Q124" s="63" t="n">
        <v>31800</v>
      </c>
      <c r="R124" s="64" t="n">
        <f aca="false">G124+L124</f>
        <v>6081333</v>
      </c>
      <c r="S124" s="44"/>
    </row>
    <row r="125" s="33" customFormat="true" ht="242.25" hidden="false" customHeight="true" outlineLevel="0" collapsed="false">
      <c r="A125" s="46"/>
      <c r="B125" s="46"/>
      <c r="C125" s="60" t="s">
        <v>273</v>
      </c>
      <c r="D125" s="61" t="s">
        <v>211</v>
      </c>
      <c r="E125" s="61" t="s">
        <v>83</v>
      </c>
      <c r="F125" s="62" t="s">
        <v>269</v>
      </c>
      <c r="G125" s="63"/>
      <c r="H125" s="63"/>
      <c r="I125" s="63"/>
      <c r="J125" s="63"/>
      <c r="K125" s="63"/>
      <c r="L125" s="63" t="n">
        <v>30000</v>
      </c>
      <c r="M125" s="63"/>
      <c r="N125" s="63" t="n">
        <v>30000</v>
      </c>
      <c r="O125" s="63"/>
      <c r="P125" s="63"/>
      <c r="Q125" s="63"/>
      <c r="R125" s="64" t="n">
        <f aca="false">G125+L125</f>
        <v>30000</v>
      </c>
      <c r="S125" s="44"/>
    </row>
    <row r="126" s="33" customFormat="true" ht="50.25" hidden="true" customHeight="true" outlineLevel="0" collapsed="false">
      <c r="A126" s="46"/>
      <c r="B126" s="46"/>
      <c r="C126" s="60"/>
      <c r="D126" s="61"/>
      <c r="E126" s="61"/>
      <c r="F126" s="62"/>
      <c r="G126" s="66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4" t="n">
        <f aca="false">G126+L126</f>
        <v>0</v>
      </c>
      <c r="S126" s="44"/>
    </row>
    <row r="127" s="33" customFormat="true" ht="38.25" hidden="false" customHeight="true" outlineLevel="0" collapsed="false">
      <c r="A127" s="46"/>
      <c r="B127" s="46"/>
      <c r="C127" s="60" t="s">
        <v>274</v>
      </c>
      <c r="D127" s="61" t="s">
        <v>275</v>
      </c>
      <c r="E127" s="61" t="s">
        <v>79</v>
      </c>
      <c r="F127" s="62" t="s">
        <v>276</v>
      </c>
      <c r="G127" s="63" t="n">
        <v>3575000</v>
      </c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4" t="n">
        <f aca="false">G127+L127</f>
        <v>3575000</v>
      </c>
      <c r="S127" s="44"/>
    </row>
    <row r="128" s="33" customFormat="true" ht="45.75" hidden="false" customHeight="true" outlineLevel="0" collapsed="false">
      <c r="A128" s="46"/>
      <c r="B128" s="46"/>
      <c r="C128" s="92"/>
      <c r="D128" s="93"/>
      <c r="E128" s="93"/>
      <c r="F128" s="94" t="s">
        <v>277</v>
      </c>
      <c r="G128" s="95" t="n">
        <f aca="false">G18+G38+G56+G98+G104+G111+G123</f>
        <v>358927699</v>
      </c>
      <c r="H128" s="95" t="n">
        <f aca="false">H18+H38+H56+H98+H104+H111+H123</f>
        <v>355352699</v>
      </c>
      <c r="I128" s="95" t="n">
        <f aca="false">I18+I38+I56+I98+I104+I111+I123</f>
        <v>210576283</v>
      </c>
      <c r="J128" s="95" t="n">
        <f aca="false">J18+J38+J56+J98+J104+J111+J123</f>
        <v>24018442</v>
      </c>
      <c r="K128" s="95" t="n">
        <f aca="false">K18+K38+K56+K98+K104+K111+K123</f>
        <v>0</v>
      </c>
      <c r="L128" s="95" t="n">
        <f aca="false">L18+L38+L56+L98+L104+L111+L123</f>
        <v>17879543</v>
      </c>
      <c r="M128" s="95" t="n">
        <f aca="false">M18+M38+M56+M98+M104+M111+M123</f>
        <v>10990861</v>
      </c>
      <c r="N128" s="95" t="n">
        <f aca="false">N18+N38+N56+N98+N104+N111+N123</f>
        <v>6888682</v>
      </c>
      <c r="O128" s="95" t="n">
        <f aca="false">O18+O38+O56+O98+O104+O111+O123</f>
        <v>301000</v>
      </c>
      <c r="P128" s="95" t="n">
        <f aca="false">P18+P38+P56+P98+P104+P111+P123</f>
        <v>364220</v>
      </c>
      <c r="Q128" s="95" t="n">
        <f aca="false">Q18+Q38+Q56+Q98+Q104+Q111+Q123</f>
        <v>10990861</v>
      </c>
      <c r="R128" s="95" t="n">
        <f aca="false">R18+R38+R56+R98+R104+R111+R123</f>
        <v>376807242</v>
      </c>
      <c r="S128" s="44"/>
    </row>
    <row r="129" s="33" customFormat="true" ht="33.75" hidden="false" customHeight="true" outlineLevel="0" collapsed="false">
      <c r="A129" s="46"/>
      <c r="B129" s="46"/>
      <c r="C129" s="96"/>
      <c r="D129" s="97"/>
      <c r="E129" s="97"/>
      <c r="F129" s="98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44"/>
    </row>
    <row r="130" s="33" customFormat="true" ht="1.5" hidden="false" customHeight="true" outlineLevel="0" collapsed="false">
      <c r="A130" s="46"/>
      <c r="B130" s="46"/>
      <c r="C130" s="96"/>
      <c r="D130" s="97"/>
      <c r="E130" s="97"/>
      <c r="F130" s="100"/>
      <c r="G130" s="100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99"/>
      <c r="S130" s="44"/>
    </row>
    <row r="131" s="33" customFormat="true" ht="23.25" hidden="true" customHeight="false" outlineLevel="0" collapsed="false">
      <c r="A131" s="46"/>
      <c r="B131" s="46"/>
      <c r="C131" s="102"/>
      <c r="D131" s="103"/>
      <c r="E131" s="103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3"/>
    </row>
    <row r="132" s="33" customFormat="true" ht="23.25" hidden="false" customHeight="true" outlineLevel="0" collapsed="false">
      <c r="A132" s="46"/>
      <c r="B132" s="46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5"/>
    </row>
    <row r="133" s="33" customFormat="true" ht="23.25" hidden="false" customHeight="true" outlineLevel="0" collapsed="false">
      <c r="A133" s="46"/>
      <c r="B133" s="46"/>
      <c r="C133" s="106"/>
      <c r="D133" s="106"/>
      <c r="E133" s="106"/>
      <c r="F133" s="104" t="s">
        <v>278</v>
      </c>
      <c r="G133" s="104"/>
      <c r="H133" s="106"/>
      <c r="I133" s="106"/>
      <c r="J133" s="106"/>
      <c r="K133" s="106"/>
      <c r="L133" s="106"/>
      <c r="M133" s="101" t="s">
        <v>279</v>
      </c>
      <c r="N133" s="101"/>
      <c r="O133" s="101"/>
      <c r="P133" s="101"/>
      <c r="Q133" s="106"/>
      <c r="R133" s="106"/>
      <c r="S133" s="106"/>
    </row>
    <row r="134" s="33" customFormat="true" ht="29.25" hidden="false" customHeight="true" outlineLevel="0" collapsed="false">
      <c r="A134" s="46"/>
      <c r="B134" s="46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</row>
    <row r="135" s="33" customFormat="true" ht="27.75" hidden="false" customHeight="true" outlineLevel="0" collapsed="false">
      <c r="A135" s="46"/>
      <c r="B135" s="46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130:G130"/>
    <mergeCell ref="M130:P130"/>
    <mergeCell ref="F133:G133"/>
    <mergeCell ref="M133:P133"/>
    <mergeCell ref="C135:R135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2-30T08:08:17Z</cp:lastPrinted>
  <dcterms:modified xsi:type="dcterms:W3CDTF">2021-12-30T08:12:59Z</dcterms:modified>
  <cp:revision>0</cp:revision>
  <dc:subject/>
  <dc:title/>
</cp:coreProperties>
</file>